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594"/>
        <c:axId val="32462107"/>
      </c:lineChart>
      <c:catAx>
        <c:axId val="385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107"/>
        <c:crossesAt val="0"/>
        <c:auto val="1"/>
        <c:lblAlgn val="ctr"/>
        <c:lblOffset val="100"/>
        <c:noMultiLvlLbl val="0"/>
      </c:catAx>
      <c:valAx>
        <c:axId val="324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249"/>
        <c:axId val="98158059"/>
      </c:lineChart>
      <c:catAx>
        <c:axId val="1923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059"/>
        <c:crossesAt val="0"/>
        <c:auto val="1"/>
        <c:lblAlgn val="ctr"/>
        <c:lblOffset val="100"/>
        <c:noMultiLvlLbl val="0"/>
      </c:catAx>
      <c:valAx>
        <c:axId val="981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7061"/>
        <c:axId val="82751270"/>
      </c:lineChart>
      <c:catAx>
        <c:axId val="8987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70"/>
        <c:crossesAt val="0"/>
        <c:auto val="1"/>
        <c:lblAlgn val="ctr"/>
        <c:lblOffset val="100"/>
        <c:noMultiLvlLbl val="0"/>
      </c:catAx>
      <c:valAx>
        <c:axId val="82751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14847"/>
        <c:axId val="90957089"/>
      </c:scatterChart>
      <c:valAx>
        <c:axId val="8491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89"/>
        <c:crossesAt val="0"/>
        <c:crossBetween val="midCat"/>
      </c:valAx>
      <c:valAx>
        <c:axId val="90957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8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044543"/>
        <c:axId val="38645822"/>
      </c:scatterChart>
      <c:valAx>
        <c:axId val="5204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22"/>
        <c:crossesAt val="0"/>
        <c:crossBetween val="midCat"/>
      </c:valAx>
      <c:valAx>
        <c:axId val="386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