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2229"/>
        <c:axId val="99629916"/>
      </c:lineChart>
      <c:catAx>
        <c:axId val="3577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16"/>
        <c:crossesAt val="0"/>
        <c:auto val="1"/>
        <c:lblAlgn val="ctr"/>
        <c:lblOffset val="100"/>
        <c:noMultiLvlLbl val="0"/>
      </c:catAx>
      <c:valAx>
        <c:axId val="996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4323"/>
        <c:axId val="25349857"/>
      </c:lineChart>
      <c:catAx>
        <c:axId val="27884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57"/>
        <c:crossesAt val="0"/>
        <c:auto val="1"/>
        <c:lblAlgn val="ctr"/>
        <c:lblOffset val="100"/>
        <c:noMultiLvlLbl val="0"/>
      </c:catAx>
      <c:valAx>
        <c:axId val="253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32381"/>
        <c:axId val="25603348"/>
      </c:lineChart>
      <c:catAx>
        <c:axId val="9633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348"/>
        <c:crossesAt val="0"/>
        <c:auto val="1"/>
        <c:lblAlgn val="ctr"/>
        <c:lblOffset val="100"/>
        <c:noMultiLvlLbl val="0"/>
      </c:catAx>
      <c:valAx>
        <c:axId val="25603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22845"/>
        <c:axId val="46700451"/>
      </c:scatterChart>
      <c:valAx>
        <c:axId val="9652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451"/>
        <c:crossesAt val="0"/>
        <c:crossBetween val="midCat"/>
      </c:valAx>
      <c:valAx>
        <c:axId val="46700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15683"/>
        <c:axId val="59995682"/>
      </c:scatterChart>
      <c:valAx>
        <c:axId val="44515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82"/>
        <c:crossesAt val="0"/>
        <c:crossBetween val="midCat"/>
      </c:valAx>
      <c:valAx>
        <c:axId val="599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