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3272"/>
        <c:axId val="92888767"/>
      </c:lineChart>
      <c:catAx>
        <c:axId val="17843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767"/>
        <c:crossesAt val="0"/>
        <c:auto val="1"/>
        <c:lblAlgn val="ctr"/>
        <c:lblOffset val="100"/>
        <c:noMultiLvlLbl val="0"/>
      </c:catAx>
      <c:valAx>
        <c:axId val="9288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9097"/>
        <c:axId val="44215431"/>
      </c:lineChart>
      <c:catAx>
        <c:axId val="72619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431"/>
        <c:crossesAt val="0"/>
        <c:auto val="1"/>
        <c:lblAlgn val="ctr"/>
        <c:lblOffset val="100"/>
        <c:noMultiLvlLbl val="0"/>
      </c:catAx>
      <c:valAx>
        <c:axId val="442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35716"/>
        <c:axId val="69644574"/>
      </c:lineChart>
      <c:catAx>
        <c:axId val="96235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574"/>
        <c:crossesAt val="0"/>
        <c:auto val="1"/>
        <c:lblAlgn val="ctr"/>
        <c:lblOffset val="100"/>
        <c:noMultiLvlLbl val="0"/>
      </c:catAx>
      <c:valAx>
        <c:axId val="69644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084864"/>
        <c:axId val="61856001"/>
      </c:scatterChart>
      <c:valAx>
        <c:axId val="17084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001"/>
        <c:crossesAt val="0"/>
        <c:crossBetween val="midCat"/>
      </c:valAx>
      <c:valAx>
        <c:axId val="61856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8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041114"/>
        <c:axId val="11376526"/>
      </c:scatterChart>
      <c:valAx>
        <c:axId val="70041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526"/>
        <c:crossesAt val="0"/>
        <c:crossBetween val="midCat"/>
      </c:valAx>
      <c:valAx>
        <c:axId val="113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1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