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5950"/>
        <c:axId val="56948539"/>
      </c:lineChart>
      <c:catAx>
        <c:axId val="34395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539"/>
        <c:crossesAt val="0"/>
        <c:auto val="1"/>
        <c:lblAlgn val="ctr"/>
        <c:lblOffset val="100"/>
        <c:noMultiLvlLbl val="0"/>
      </c:catAx>
      <c:valAx>
        <c:axId val="569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2426"/>
        <c:axId val="3195661"/>
      </c:lineChart>
      <c:catAx>
        <c:axId val="96752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61"/>
        <c:crossesAt val="0"/>
        <c:auto val="1"/>
        <c:lblAlgn val="ctr"/>
        <c:lblOffset val="100"/>
        <c:noMultiLvlLbl val="0"/>
      </c:catAx>
      <c:valAx>
        <c:axId val="31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37035"/>
        <c:axId val="34356336"/>
      </c:lineChart>
      <c:catAx>
        <c:axId val="6023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336"/>
        <c:crossesAt val="0"/>
        <c:auto val="1"/>
        <c:lblAlgn val="ctr"/>
        <c:lblOffset val="100"/>
        <c:noMultiLvlLbl val="0"/>
      </c:catAx>
      <c:valAx>
        <c:axId val="34356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008770"/>
        <c:axId val="3311369"/>
      </c:scatterChart>
      <c:valAx>
        <c:axId val="27008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9"/>
        <c:crossesAt val="0"/>
        <c:crossBetween val="midCat"/>
      </c:valAx>
      <c:valAx>
        <c:axId val="3311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588772"/>
        <c:axId val="14576036"/>
      </c:scatterChart>
      <c:valAx>
        <c:axId val="4758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036"/>
        <c:crossesAt val="0"/>
        <c:crossBetween val="midCat"/>
      </c:valAx>
      <c:valAx>
        <c:axId val="145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