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19681"/>
        <c:axId val="98984428"/>
      </c:barChart>
      <c:catAx>
        <c:axId val="8219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984428"/>
        <c:crossesAt val="0"/>
        <c:auto val="1"/>
        <c:lblAlgn val="ctr"/>
        <c:lblOffset val="100"/>
        <c:noMultiLvlLbl val="0"/>
      </c:catAx>
      <c:valAx>
        <c:axId val="989844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96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930715"/>
        <c:axId val="58384633"/>
      </c:barChart>
      <c:catAx>
        <c:axId val="52930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384633"/>
        <c:crossesAt val="0"/>
        <c:auto val="1"/>
        <c:lblAlgn val="ctr"/>
        <c:lblOffset val="100"/>
        <c:noMultiLvlLbl val="0"/>
      </c:catAx>
      <c:valAx>
        <c:axId val="583846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930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