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41187"/>
        <c:axId val="62900157"/>
      </c:scatterChart>
      <c:valAx>
        <c:axId val="53841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157"/>
        <c:crossesAt val="0"/>
        <c:crossBetween val="midCat"/>
      </c:valAx>
      <c:valAx>
        <c:axId val="62900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38165"/>
        <c:axId val="8277300"/>
      </c:scatterChart>
      <c:valAx>
        <c:axId val="172381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00"/>
        <c:crossesAt val="0"/>
        <c:crossBetween val="midCat"/>
      </c:valAx>
      <c:valAx>
        <c:axId val="8277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0088"/>
        <c:axId val="45449098"/>
      </c:scatterChart>
      <c:valAx>
        <c:axId val="958500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098"/>
        <c:crossesAt val="0"/>
        <c:crossBetween val="midCat"/>
      </c:valAx>
      <c:valAx>
        <c:axId val="4544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8054"/>
        <c:axId val="21067071"/>
      </c:scatterChart>
      <c:valAx>
        <c:axId val="52548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071"/>
        <c:crossesAt val="0"/>
        <c:crossBetween val="midCat"/>
      </c:valAx>
      <c:valAx>
        <c:axId val="2106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9101"/>
        <c:axId val="94636733"/>
      </c:scatterChart>
      <c:valAx>
        <c:axId val="68539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733"/>
        <c:crossesAt val="0"/>
        <c:crossBetween val="midCat"/>
      </c:valAx>
      <c:valAx>
        <c:axId val="9463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6966"/>
        <c:axId val="32234200"/>
      </c:scatterChart>
      <c:valAx>
        <c:axId val="685969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200"/>
        <c:crossesAt val="0"/>
        <c:crossBetween val="midCat"/>
      </c:valAx>
      <c:valAx>
        <c:axId val="3223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0739"/>
        <c:axId val="58042755"/>
      </c:scatterChart>
      <c:valAx>
        <c:axId val="357207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755"/>
        <c:crossesAt val="0"/>
        <c:crossBetween val="midCat"/>
      </c:valAx>
      <c:valAx>
        <c:axId val="58042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52469"/>
        <c:axId val="42435787"/>
      </c:scatterChart>
      <c:valAx>
        <c:axId val="958524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87"/>
        <c:crossesAt val="0"/>
        <c:crossBetween val="midCat"/>
      </c:valAx>
      <c:valAx>
        <c:axId val="4243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1940"/>
        <c:axId val="9144244"/>
      </c:scatterChart>
      <c:valAx>
        <c:axId val="898719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44"/>
        <c:crossesAt val="0"/>
        <c:crossBetween val="midCat"/>
      </c:valAx>
      <c:valAx>
        <c:axId val="9144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3279"/>
        <c:axId val="22842668"/>
      </c:scatterChart>
      <c:valAx>
        <c:axId val="942832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668"/>
        <c:crossesAt val="0"/>
        <c:crossBetween val="midCat"/>
      </c:valAx>
      <c:valAx>
        <c:axId val="2284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3516"/>
        <c:axId val="22663426"/>
      </c:scatterChart>
      <c:valAx>
        <c:axId val="35973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426"/>
        <c:crossesAt val="0"/>
        <c:crossBetween val="midCat"/>
      </c:valAx>
      <c:valAx>
        <c:axId val="2266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26056"/>
        <c:axId val="63060843"/>
      </c:scatterChart>
      <c:valAx>
        <c:axId val="438260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843"/>
        <c:crossesAt val="0"/>
        <c:crossBetween val="midCat"/>
      </c:valAx>
      <c:valAx>
        <c:axId val="6306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