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855294"/>
        <c:axId val="31282418"/>
      </c:scatterChart>
      <c:valAx>
        <c:axId val="368552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418"/>
        <c:crossesAt val="0"/>
        <c:crossBetween val="midCat"/>
      </c:valAx>
      <c:valAx>
        <c:axId val="31282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5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71449"/>
        <c:axId val="74586307"/>
      </c:scatterChart>
      <c:valAx>
        <c:axId val="474714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307"/>
        <c:crossesAt val="0"/>
        <c:crossBetween val="midCat"/>
      </c:valAx>
      <c:valAx>
        <c:axId val="74586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36498"/>
        <c:axId val="1808589"/>
      </c:scatterChart>
      <c:valAx>
        <c:axId val="790364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89"/>
        <c:crossesAt val="0"/>
        <c:crossBetween val="midCat"/>
      </c:valAx>
      <c:valAx>
        <c:axId val="1808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6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26506"/>
        <c:axId val="82881804"/>
      </c:scatterChart>
      <c:valAx>
        <c:axId val="261265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1804"/>
        <c:crossesAt val="0"/>
        <c:crossBetween val="midCat"/>
      </c:valAx>
      <c:valAx>
        <c:axId val="82881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94902"/>
        <c:axId val="68633960"/>
      </c:scatterChart>
      <c:valAx>
        <c:axId val="614949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3960"/>
        <c:crossesAt val="0"/>
        <c:crossBetween val="midCat"/>
      </c:valAx>
      <c:valAx>
        <c:axId val="68633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48769"/>
        <c:axId val="87362944"/>
      </c:scatterChart>
      <c:valAx>
        <c:axId val="326487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944"/>
        <c:crossesAt val="0"/>
        <c:crossBetween val="midCat"/>
      </c:valAx>
      <c:valAx>
        <c:axId val="87362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8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63407"/>
        <c:axId val="5175201"/>
      </c:scatterChart>
      <c:valAx>
        <c:axId val="215634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201"/>
        <c:crossesAt val="0"/>
        <c:crossBetween val="midCat"/>
      </c:valAx>
      <c:valAx>
        <c:axId val="5175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3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97042"/>
        <c:axId val="62624195"/>
      </c:scatterChart>
      <c:valAx>
        <c:axId val="123970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195"/>
        <c:crossesAt val="0"/>
        <c:crossBetween val="midCat"/>
      </c:valAx>
      <c:valAx>
        <c:axId val="62624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7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17653"/>
        <c:axId val="44630053"/>
      </c:scatterChart>
      <c:valAx>
        <c:axId val="126176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053"/>
        <c:crossesAt val="0"/>
        <c:crossBetween val="midCat"/>
      </c:valAx>
      <c:valAx>
        <c:axId val="44630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7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17818"/>
        <c:axId val="23954216"/>
      </c:scatterChart>
      <c:valAx>
        <c:axId val="480178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4216"/>
        <c:crossesAt val="0"/>
        <c:crossBetween val="midCat"/>
      </c:valAx>
      <c:valAx>
        <c:axId val="23954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54694"/>
        <c:axId val="98093813"/>
      </c:scatterChart>
      <c:valAx>
        <c:axId val="643546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813"/>
        <c:crossesAt val="0"/>
        <c:crossBetween val="midCat"/>
      </c:valAx>
      <c:valAx>
        <c:axId val="98093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916061"/>
        <c:axId val="68373458"/>
      </c:scatterChart>
      <c:valAx>
        <c:axId val="899160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458"/>
        <c:crossesAt val="0"/>
        <c:crossBetween val="midCat"/>
      </c:valAx>
      <c:valAx>
        <c:axId val="68373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6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