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661416"/>
        <c:axId val="337312"/>
      </c:scatterChart>
      <c:valAx>
        <c:axId val="496614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2"/>
        <c:crossesAt val="0"/>
        <c:crossBetween val="midCat"/>
      </c:valAx>
      <c:valAx>
        <c:axId val="337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04359"/>
        <c:axId val="24783839"/>
      </c:scatterChart>
      <c:valAx>
        <c:axId val="643043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839"/>
        <c:crossesAt val="0"/>
        <c:crossBetween val="midCat"/>
      </c:valAx>
      <c:valAx>
        <c:axId val="24783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73476"/>
        <c:axId val="62470897"/>
      </c:scatterChart>
      <c:valAx>
        <c:axId val="923734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897"/>
        <c:crossesAt val="0"/>
        <c:crossBetween val="midCat"/>
      </c:valAx>
      <c:valAx>
        <c:axId val="62470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56286"/>
        <c:axId val="79325512"/>
      </c:scatterChart>
      <c:valAx>
        <c:axId val="12056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512"/>
        <c:crossesAt val="0"/>
        <c:crossBetween val="midCat"/>
      </c:valAx>
      <c:valAx>
        <c:axId val="79325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68144"/>
        <c:axId val="56777619"/>
      </c:scatterChart>
      <c:valAx>
        <c:axId val="884681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619"/>
        <c:crossesAt val="0"/>
        <c:crossBetween val="midCat"/>
      </c:valAx>
      <c:valAx>
        <c:axId val="56777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23859"/>
        <c:axId val="93640261"/>
      </c:scatterChart>
      <c:valAx>
        <c:axId val="699238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261"/>
        <c:crossesAt val="0"/>
        <c:crossBetween val="midCat"/>
      </c:valAx>
      <c:valAx>
        <c:axId val="9364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46068"/>
        <c:axId val="3493244"/>
      </c:scatterChart>
      <c:valAx>
        <c:axId val="616460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44"/>
        <c:crossesAt val="0"/>
        <c:crossBetween val="midCat"/>
      </c:valAx>
      <c:valAx>
        <c:axId val="349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48125"/>
        <c:axId val="88014502"/>
      </c:scatterChart>
      <c:valAx>
        <c:axId val="228481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502"/>
        <c:crossesAt val="0"/>
        <c:crossBetween val="midCat"/>
      </c:valAx>
      <c:valAx>
        <c:axId val="88014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0055"/>
        <c:axId val="13108554"/>
      </c:scatterChart>
      <c:valAx>
        <c:axId val="14500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554"/>
        <c:crossesAt val="0"/>
        <c:crossBetween val="midCat"/>
      </c:valAx>
      <c:valAx>
        <c:axId val="1310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7226"/>
        <c:axId val="49325796"/>
      </c:scatterChart>
      <c:valAx>
        <c:axId val="49447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796"/>
        <c:crossesAt val="0"/>
        <c:crossBetween val="midCat"/>
      </c:valAx>
      <c:valAx>
        <c:axId val="4932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43741"/>
        <c:axId val="94127121"/>
      </c:scatterChart>
      <c:valAx>
        <c:axId val="301437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121"/>
        <c:crossesAt val="0"/>
        <c:crossBetween val="midCat"/>
      </c:valAx>
      <c:valAx>
        <c:axId val="94127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801105"/>
        <c:axId val="95380167"/>
      </c:scatterChart>
      <c:valAx>
        <c:axId val="50801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167"/>
        <c:crossesAt val="0"/>
        <c:crossBetween val="midCat"/>
      </c:valAx>
      <c:valAx>
        <c:axId val="95380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