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4294931"/>
        <c:axId val="43466830"/>
      </c:scatterChart>
      <c:valAx>
        <c:axId val="9429493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6830"/>
        <c:crossesAt val="0"/>
        <c:crossBetween val="midCat"/>
      </c:valAx>
      <c:valAx>
        <c:axId val="43466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49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12947"/>
        <c:axId val="52164142"/>
      </c:scatterChart>
      <c:valAx>
        <c:axId val="281294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4142"/>
        <c:crossesAt val="0"/>
        <c:crossBetween val="midCat"/>
      </c:valAx>
      <c:valAx>
        <c:axId val="521641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725351"/>
        <c:axId val="47087623"/>
      </c:scatterChart>
      <c:valAx>
        <c:axId val="8972535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7623"/>
        <c:crossesAt val="0"/>
        <c:crossBetween val="midCat"/>
      </c:valAx>
      <c:valAx>
        <c:axId val="470876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53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659087"/>
        <c:axId val="99773562"/>
      </c:scatterChart>
      <c:valAx>
        <c:axId val="7965908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3562"/>
        <c:crossesAt val="0"/>
        <c:crossBetween val="midCat"/>
      </c:valAx>
      <c:valAx>
        <c:axId val="997735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90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837415"/>
        <c:axId val="55865156"/>
      </c:scatterChart>
      <c:valAx>
        <c:axId val="2083741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5156"/>
        <c:crossesAt val="0"/>
        <c:crossBetween val="midCat"/>
      </c:valAx>
      <c:valAx>
        <c:axId val="558651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74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278964"/>
        <c:axId val="68334929"/>
      </c:scatterChart>
      <c:valAx>
        <c:axId val="5027896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4929"/>
        <c:crossesAt val="0"/>
        <c:crossBetween val="midCat"/>
      </c:valAx>
      <c:valAx>
        <c:axId val="683349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89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054106"/>
        <c:axId val="64468502"/>
      </c:scatterChart>
      <c:valAx>
        <c:axId val="5805410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8502"/>
        <c:crossesAt val="0"/>
        <c:crossBetween val="midCat"/>
      </c:valAx>
      <c:valAx>
        <c:axId val="644685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41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663419"/>
        <c:axId val="83508067"/>
      </c:scatterChart>
      <c:valAx>
        <c:axId val="5866341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8067"/>
        <c:crossesAt val="0"/>
        <c:crossBetween val="midCat"/>
      </c:valAx>
      <c:valAx>
        <c:axId val="835080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34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643693"/>
        <c:axId val="30156017"/>
      </c:scatterChart>
      <c:valAx>
        <c:axId val="4664369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6017"/>
        <c:crossesAt val="0"/>
        <c:crossBetween val="midCat"/>
      </c:valAx>
      <c:valAx>
        <c:axId val="301560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36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097448"/>
        <c:axId val="21497357"/>
      </c:scatterChart>
      <c:valAx>
        <c:axId val="4609744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7357"/>
        <c:crossesAt val="0"/>
        <c:crossBetween val="midCat"/>
      </c:valAx>
      <c:valAx>
        <c:axId val="214973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74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173101"/>
        <c:axId val="11872554"/>
      </c:scatterChart>
      <c:valAx>
        <c:axId val="1217310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2554"/>
        <c:crossesAt val="0"/>
        <c:crossBetween val="midCat"/>
      </c:valAx>
      <c:valAx>
        <c:axId val="118725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31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2290881"/>
        <c:axId val="17392351"/>
      </c:scatterChart>
      <c:valAx>
        <c:axId val="3229088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2351"/>
        <c:crossesAt val="0"/>
        <c:crossBetween val="midCat"/>
      </c:valAx>
      <c:valAx>
        <c:axId val="173923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08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