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258046"/>
        <c:axId val="46548353"/>
      </c:scatterChart>
      <c:valAx>
        <c:axId val="422580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53"/>
        <c:crossesAt val="0"/>
        <c:crossBetween val="midCat"/>
      </c:valAx>
      <c:valAx>
        <c:axId val="4654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4300"/>
        <c:axId val="69237166"/>
      </c:scatterChart>
      <c:valAx>
        <c:axId val="10674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66"/>
        <c:crossesAt val="0"/>
        <c:crossBetween val="midCat"/>
      </c:valAx>
      <c:valAx>
        <c:axId val="6923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9269"/>
        <c:axId val="77586351"/>
      </c:scatterChart>
      <c:valAx>
        <c:axId val="14629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351"/>
        <c:crossesAt val="0"/>
        <c:crossBetween val="midCat"/>
      </c:valAx>
      <c:valAx>
        <c:axId val="77586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6612"/>
        <c:axId val="36981669"/>
      </c:scatterChart>
      <c:valAx>
        <c:axId val="89396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669"/>
        <c:crossesAt val="0"/>
        <c:crossBetween val="midCat"/>
      </c:valAx>
      <c:valAx>
        <c:axId val="3698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0616"/>
        <c:axId val="96010327"/>
      </c:scatterChart>
      <c:valAx>
        <c:axId val="47970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27"/>
        <c:crossesAt val="0"/>
        <c:crossBetween val="midCat"/>
      </c:valAx>
      <c:valAx>
        <c:axId val="9601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5115"/>
        <c:axId val="5588682"/>
      </c:scatterChart>
      <c:valAx>
        <c:axId val="98485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2"/>
        <c:crossesAt val="0"/>
        <c:crossBetween val="midCat"/>
      </c:valAx>
      <c:valAx>
        <c:axId val="558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52618"/>
        <c:axId val="9806056"/>
      </c:scatterChart>
      <c:valAx>
        <c:axId val="37352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6"/>
        <c:crossesAt val="0"/>
        <c:crossBetween val="midCat"/>
      </c:valAx>
      <c:valAx>
        <c:axId val="980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4805"/>
        <c:axId val="45644291"/>
      </c:scatterChart>
      <c:valAx>
        <c:axId val="18074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291"/>
        <c:crossesAt val="0"/>
        <c:crossBetween val="midCat"/>
      </c:valAx>
      <c:valAx>
        <c:axId val="4564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4511"/>
        <c:axId val="97833341"/>
      </c:scatterChart>
      <c:valAx>
        <c:axId val="49394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341"/>
        <c:crossesAt val="0"/>
        <c:crossBetween val="midCat"/>
      </c:valAx>
      <c:valAx>
        <c:axId val="9783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5978"/>
        <c:axId val="42416541"/>
      </c:scatterChart>
      <c:valAx>
        <c:axId val="69545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541"/>
        <c:crossesAt val="0"/>
        <c:crossBetween val="midCat"/>
      </c:valAx>
      <c:valAx>
        <c:axId val="4241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4566"/>
        <c:axId val="19901178"/>
      </c:scatterChart>
      <c:valAx>
        <c:axId val="82134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78"/>
        <c:crossesAt val="0"/>
        <c:crossBetween val="midCat"/>
      </c:valAx>
      <c:valAx>
        <c:axId val="1990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71695"/>
        <c:axId val="29858791"/>
      </c:scatterChart>
      <c:valAx>
        <c:axId val="24971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91"/>
        <c:crossesAt val="0"/>
        <c:crossBetween val="midCat"/>
      </c:valAx>
      <c:valAx>
        <c:axId val="2985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