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082213"/>
        <c:axId val="40091714"/>
      </c:scatterChart>
      <c:valAx>
        <c:axId val="540822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714"/>
        <c:crossesAt val="0"/>
        <c:crossBetween val="midCat"/>
      </c:valAx>
      <c:valAx>
        <c:axId val="40091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05600"/>
        <c:axId val="76857804"/>
      </c:scatterChart>
      <c:valAx>
        <c:axId val="482056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804"/>
        <c:crossesAt val="0"/>
        <c:crossBetween val="midCat"/>
      </c:valAx>
      <c:valAx>
        <c:axId val="76857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17640"/>
        <c:axId val="96080947"/>
      </c:scatterChart>
      <c:valAx>
        <c:axId val="974176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947"/>
        <c:crossesAt val="0"/>
        <c:crossBetween val="midCat"/>
      </c:valAx>
      <c:valAx>
        <c:axId val="96080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69519"/>
        <c:axId val="7053919"/>
      </c:scatterChart>
      <c:valAx>
        <c:axId val="460695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19"/>
        <c:crossesAt val="0"/>
        <c:crossBetween val="midCat"/>
      </c:valAx>
      <c:valAx>
        <c:axId val="7053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19091"/>
        <c:axId val="55288568"/>
      </c:scatterChart>
      <c:valAx>
        <c:axId val="983190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568"/>
        <c:crossesAt val="0"/>
        <c:crossBetween val="midCat"/>
      </c:valAx>
      <c:valAx>
        <c:axId val="55288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18788"/>
        <c:axId val="13112361"/>
      </c:scatterChart>
      <c:valAx>
        <c:axId val="538187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361"/>
        <c:crossesAt val="0"/>
        <c:crossBetween val="midCat"/>
      </c:valAx>
      <c:valAx>
        <c:axId val="13112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87856"/>
        <c:axId val="61173030"/>
      </c:scatterChart>
      <c:valAx>
        <c:axId val="291878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030"/>
        <c:crossesAt val="0"/>
        <c:crossBetween val="midCat"/>
      </c:valAx>
      <c:valAx>
        <c:axId val="61173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25209"/>
        <c:axId val="67813559"/>
      </c:scatterChart>
      <c:valAx>
        <c:axId val="177252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559"/>
        <c:crossesAt val="0"/>
        <c:crossBetween val="midCat"/>
      </c:valAx>
      <c:valAx>
        <c:axId val="67813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0733"/>
        <c:axId val="90785285"/>
      </c:scatterChart>
      <c:valAx>
        <c:axId val="61607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285"/>
        <c:crossesAt val="0"/>
        <c:crossBetween val="midCat"/>
      </c:valAx>
      <c:valAx>
        <c:axId val="90785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03107"/>
        <c:axId val="17639451"/>
      </c:scatterChart>
      <c:valAx>
        <c:axId val="351031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451"/>
        <c:crossesAt val="0"/>
        <c:crossBetween val="midCat"/>
      </c:valAx>
      <c:valAx>
        <c:axId val="17639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81952"/>
        <c:axId val="547010"/>
      </c:scatterChart>
      <c:valAx>
        <c:axId val="512819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0"/>
        <c:crossesAt val="0"/>
        <c:crossBetween val="midCat"/>
      </c:valAx>
      <c:valAx>
        <c:axId val="547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673846"/>
        <c:axId val="69207399"/>
      </c:scatterChart>
      <c:valAx>
        <c:axId val="756738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399"/>
        <c:crossesAt val="0"/>
        <c:crossBetween val="midCat"/>
      </c:valAx>
      <c:valAx>
        <c:axId val="69207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