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380899"/>
        <c:axId val="66099144"/>
      </c:scatterChart>
      <c:valAx>
        <c:axId val="633808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144"/>
        <c:crossesAt val="0"/>
        <c:crossBetween val="midCat"/>
      </c:valAx>
      <c:valAx>
        <c:axId val="6609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3794"/>
        <c:axId val="32921244"/>
      </c:scatterChart>
      <c:valAx>
        <c:axId val="609337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244"/>
        <c:crossesAt val="0"/>
        <c:crossBetween val="midCat"/>
      </c:valAx>
      <c:valAx>
        <c:axId val="3292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52182"/>
        <c:axId val="55732077"/>
      </c:scatterChart>
      <c:valAx>
        <c:axId val="983521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077"/>
        <c:crossesAt val="0"/>
        <c:crossBetween val="midCat"/>
      </c:valAx>
      <c:valAx>
        <c:axId val="55732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3444"/>
        <c:axId val="49406030"/>
      </c:scatterChart>
      <c:valAx>
        <c:axId val="839034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030"/>
        <c:crossesAt val="0"/>
        <c:crossBetween val="midCat"/>
      </c:valAx>
      <c:valAx>
        <c:axId val="49406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5084"/>
        <c:axId val="34552594"/>
      </c:scatterChart>
      <c:valAx>
        <c:axId val="104950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594"/>
        <c:crossesAt val="0"/>
        <c:crossBetween val="midCat"/>
      </c:valAx>
      <c:valAx>
        <c:axId val="34552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4204"/>
        <c:axId val="43135592"/>
      </c:scatterChart>
      <c:valAx>
        <c:axId val="82342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592"/>
        <c:crossesAt val="0"/>
        <c:crossBetween val="midCat"/>
      </c:valAx>
      <c:valAx>
        <c:axId val="43135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67252"/>
        <c:axId val="92394402"/>
      </c:scatterChart>
      <c:valAx>
        <c:axId val="884672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402"/>
        <c:crossesAt val="0"/>
        <c:crossBetween val="midCat"/>
      </c:valAx>
      <c:valAx>
        <c:axId val="92394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97023"/>
        <c:axId val="32039191"/>
      </c:scatterChart>
      <c:valAx>
        <c:axId val="799970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191"/>
        <c:crossesAt val="0"/>
        <c:crossBetween val="midCat"/>
      </c:valAx>
      <c:valAx>
        <c:axId val="32039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37637"/>
        <c:axId val="32954156"/>
      </c:scatterChart>
      <c:valAx>
        <c:axId val="509376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156"/>
        <c:crossesAt val="0"/>
        <c:crossBetween val="midCat"/>
      </c:valAx>
      <c:valAx>
        <c:axId val="3295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94413"/>
        <c:axId val="83979157"/>
      </c:scatterChart>
      <c:valAx>
        <c:axId val="869944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157"/>
        <c:crossesAt val="0"/>
        <c:crossBetween val="midCat"/>
      </c:valAx>
      <c:valAx>
        <c:axId val="83979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8297"/>
        <c:axId val="86369444"/>
      </c:scatterChart>
      <c:valAx>
        <c:axId val="38582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444"/>
        <c:crossesAt val="0"/>
        <c:crossBetween val="midCat"/>
      </c:valAx>
      <c:valAx>
        <c:axId val="8636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698309"/>
        <c:axId val="15420829"/>
      </c:scatterChart>
      <c:valAx>
        <c:axId val="986983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829"/>
        <c:crossesAt val="0"/>
        <c:crossBetween val="midCat"/>
      </c:valAx>
      <c:valAx>
        <c:axId val="15420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