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476172"/>
        <c:axId val="4785689"/>
      </c:scatterChart>
      <c:valAx>
        <c:axId val="974761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89"/>
        <c:crossesAt val="0"/>
        <c:crossBetween val="midCat"/>
      </c:valAx>
      <c:valAx>
        <c:axId val="4785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87807"/>
        <c:axId val="85218440"/>
      </c:scatterChart>
      <c:valAx>
        <c:axId val="536878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440"/>
        <c:crossesAt val="0"/>
        <c:crossBetween val="midCat"/>
      </c:valAx>
      <c:valAx>
        <c:axId val="85218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24686"/>
        <c:axId val="81127184"/>
      </c:scatterChart>
      <c:valAx>
        <c:axId val="823246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184"/>
        <c:crossesAt val="0"/>
        <c:crossBetween val="midCat"/>
      </c:valAx>
      <c:valAx>
        <c:axId val="81127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80832"/>
        <c:axId val="65259992"/>
      </c:scatterChart>
      <c:valAx>
        <c:axId val="334808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992"/>
        <c:crossesAt val="0"/>
        <c:crossBetween val="midCat"/>
      </c:valAx>
      <c:valAx>
        <c:axId val="65259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55898"/>
        <c:axId val="78646104"/>
      </c:scatterChart>
      <c:valAx>
        <c:axId val="726558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104"/>
        <c:crossesAt val="0"/>
        <c:crossBetween val="midCat"/>
      </c:valAx>
      <c:valAx>
        <c:axId val="78646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08193"/>
        <c:axId val="45969980"/>
      </c:scatterChart>
      <c:valAx>
        <c:axId val="889081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980"/>
        <c:crossesAt val="0"/>
        <c:crossBetween val="midCat"/>
      </c:valAx>
      <c:valAx>
        <c:axId val="45969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02670"/>
        <c:axId val="86578445"/>
      </c:scatterChart>
      <c:valAx>
        <c:axId val="162026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445"/>
        <c:crossesAt val="0"/>
        <c:crossBetween val="midCat"/>
      </c:valAx>
      <c:valAx>
        <c:axId val="86578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19920"/>
        <c:axId val="12495714"/>
      </c:scatterChart>
      <c:valAx>
        <c:axId val="208199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714"/>
        <c:crossesAt val="0"/>
        <c:crossBetween val="midCat"/>
      </c:valAx>
      <c:valAx>
        <c:axId val="12495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97265"/>
        <c:axId val="21514803"/>
      </c:scatterChart>
      <c:valAx>
        <c:axId val="407972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803"/>
        <c:crossesAt val="0"/>
        <c:crossBetween val="midCat"/>
      </c:valAx>
      <c:valAx>
        <c:axId val="21514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64277"/>
        <c:axId val="18861062"/>
      </c:scatterChart>
      <c:valAx>
        <c:axId val="928642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062"/>
        <c:crossesAt val="0"/>
        <c:crossBetween val="midCat"/>
      </c:valAx>
      <c:valAx>
        <c:axId val="18861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40423"/>
        <c:axId val="227602"/>
      </c:scatterChart>
      <c:valAx>
        <c:axId val="122404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2"/>
        <c:crossesAt val="0"/>
        <c:crossBetween val="midCat"/>
      </c:valAx>
      <c:valAx>
        <c:axId val="227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446448"/>
        <c:axId val="31593987"/>
      </c:scatterChart>
      <c:valAx>
        <c:axId val="554464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987"/>
        <c:crossesAt val="0"/>
        <c:crossBetween val="midCat"/>
      </c:valAx>
      <c:valAx>
        <c:axId val="31593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