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49167"/>
        <c:axId val="88398904"/>
      </c:scatterChart>
      <c:valAx>
        <c:axId val="68049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904"/>
        <c:crossesAt val="0"/>
        <c:crossBetween val="midCat"/>
      </c:valAx>
      <c:valAx>
        <c:axId val="8839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89950"/>
        <c:axId val="4522474"/>
      </c:scatterChart>
      <c:valAx>
        <c:axId val="283899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74"/>
        <c:crossesAt val="0"/>
        <c:crossBetween val="midCat"/>
      </c:valAx>
      <c:valAx>
        <c:axId val="4522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44983"/>
        <c:axId val="24813350"/>
      </c:scatterChart>
      <c:valAx>
        <c:axId val="719449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350"/>
        <c:crossesAt val="0"/>
        <c:crossBetween val="midCat"/>
      </c:valAx>
      <c:valAx>
        <c:axId val="2481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77164"/>
        <c:axId val="4210023"/>
      </c:scatterChart>
      <c:valAx>
        <c:axId val="525771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23"/>
        <c:crossesAt val="0"/>
        <c:crossBetween val="midCat"/>
      </c:valAx>
      <c:valAx>
        <c:axId val="4210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70475"/>
        <c:axId val="83293463"/>
      </c:scatterChart>
      <c:valAx>
        <c:axId val="803704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463"/>
        <c:crossesAt val="0"/>
        <c:crossBetween val="midCat"/>
      </c:valAx>
      <c:valAx>
        <c:axId val="8329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77528"/>
        <c:axId val="50151208"/>
      </c:scatterChart>
      <c:valAx>
        <c:axId val="95577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08"/>
        <c:crossesAt val="0"/>
        <c:crossBetween val="midCat"/>
      </c:valAx>
      <c:valAx>
        <c:axId val="50151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3039"/>
        <c:axId val="68701922"/>
      </c:scatterChart>
      <c:valAx>
        <c:axId val="212430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922"/>
        <c:crossesAt val="0"/>
        <c:crossBetween val="midCat"/>
      </c:valAx>
      <c:valAx>
        <c:axId val="68701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32415"/>
        <c:axId val="17133718"/>
      </c:scatterChart>
      <c:valAx>
        <c:axId val="998324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718"/>
        <c:crossesAt val="0"/>
        <c:crossBetween val="midCat"/>
      </c:valAx>
      <c:valAx>
        <c:axId val="1713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6901"/>
        <c:axId val="21946740"/>
      </c:scatterChart>
      <c:valAx>
        <c:axId val="3736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740"/>
        <c:crossesAt val="0"/>
        <c:crossBetween val="midCat"/>
      </c:valAx>
      <c:valAx>
        <c:axId val="21946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1065"/>
        <c:axId val="73781443"/>
      </c:scatterChart>
      <c:valAx>
        <c:axId val="4411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443"/>
        <c:crossesAt val="0"/>
        <c:crossBetween val="midCat"/>
      </c:valAx>
      <c:valAx>
        <c:axId val="7378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8"/>
        <c:axId val="50789230"/>
      </c:scatterChart>
      <c:valAx>
        <c:axId val="894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230"/>
        <c:crossesAt val="0"/>
        <c:crossBetween val="midCat"/>
      </c:valAx>
      <c:valAx>
        <c:axId val="5078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09774"/>
        <c:axId val="21894007"/>
      </c:scatterChart>
      <c:valAx>
        <c:axId val="340097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007"/>
        <c:crossesAt val="0"/>
        <c:crossBetween val="midCat"/>
      </c:valAx>
      <c:valAx>
        <c:axId val="21894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