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71875"/>
        <c:axId val="64251673"/>
      </c:scatterChart>
      <c:valAx>
        <c:axId val="53471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673"/>
        <c:crossesAt val="0"/>
        <c:crossBetween val="midCat"/>
      </c:valAx>
      <c:valAx>
        <c:axId val="6425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5681"/>
        <c:axId val="26882759"/>
      </c:scatterChart>
      <c:valAx>
        <c:axId val="27815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59"/>
        <c:crossesAt val="0"/>
        <c:crossBetween val="midCat"/>
      </c:valAx>
      <c:valAx>
        <c:axId val="2688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29027"/>
        <c:axId val="48471569"/>
      </c:scatterChart>
      <c:valAx>
        <c:axId val="532290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69"/>
        <c:crossesAt val="0"/>
        <c:crossBetween val="midCat"/>
      </c:valAx>
      <c:valAx>
        <c:axId val="4847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9919"/>
        <c:axId val="11530039"/>
      </c:scatterChart>
      <c:valAx>
        <c:axId val="40339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39"/>
        <c:crossesAt val="0"/>
        <c:crossBetween val="midCat"/>
      </c:valAx>
      <c:valAx>
        <c:axId val="1153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8490"/>
        <c:axId val="60648924"/>
      </c:scatterChart>
      <c:valAx>
        <c:axId val="62468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924"/>
        <c:crossesAt val="0"/>
        <c:crossBetween val="midCat"/>
      </c:valAx>
      <c:valAx>
        <c:axId val="6064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3257"/>
        <c:axId val="83791562"/>
      </c:scatterChart>
      <c:valAx>
        <c:axId val="62683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562"/>
        <c:crossesAt val="0"/>
        <c:crossBetween val="midCat"/>
      </c:valAx>
      <c:valAx>
        <c:axId val="8379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2995"/>
        <c:axId val="33845017"/>
      </c:scatterChart>
      <c:valAx>
        <c:axId val="19612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17"/>
        <c:crossesAt val="0"/>
        <c:crossBetween val="midCat"/>
      </c:valAx>
      <c:valAx>
        <c:axId val="3384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1959"/>
        <c:axId val="12503989"/>
      </c:scatterChart>
      <c:valAx>
        <c:axId val="97061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989"/>
        <c:crossesAt val="0"/>
        <c:crossBetween val="midCat"/>
      </c:valAx>
      <c:valAx>
        <c:axId val="1250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7877"/>
        <c:axId val="73714901"/>
      </c:scatterChart>
      <c:valAx>
        <c:axId val="42167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01"/>
        <c:crossesAt val="0"/>
        <c:crossBetween val="midCat"/>
      </c:valAx>
      <c:valAx>
        <c:axId val="7371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4173"/>
        <c:axId val="7770941"/>
      </c:scatterChart>
      <c:valAx>
        <c:axId val="18524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41"/>
        <c:crossesAt val="0"/>
        <c:crossBetween val="midCat"/>
      </c:valAx>
      <c:valAx>
        <c:axId val="777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6306"/>
        <c:axId val="13382135"/>
      </c:scatterChart>
      <c:valAx>
        <c:axId val="80276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135"/>
        <c:crossesAt val="0"/>
        <c:crossBetween val="midCat"/>
      </c:valAx>
      <c:valAx>
        <c:axId val="1338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98821"/>
        <c:axId val="83665918"/>
      </c:scatterChart>
      <c:valAx>
        <c:axId val="42198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18"/>
        <c:crossesAt val="0"/>
        <c:crossBetween val="midCat"/>
      </c:valAx>
      <c:valAx>
        <c:axId val="8366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