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83948"/>
        <c:axId val="40622662"/>
      </c:scatterChart>
      <c:valAx>
        <c:axId val="9228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662"/>
        <c:crossesAt val="0"/>
        <c:crossBetween val="midCat"/>
      </c:valAx>
      <c:valAx>
        <c:axId val="40622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64638"/>
        <c:axId val="39815002"/>
      </c:scatterChart>
      <c:valAx>
        <c:axId val="6756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002"/>
        <c:crossesAt val="0"/>
        <c:crossBetween val="midCat"/>
      </c:valAx>
      <c:valAx>
        <c:axId val="3981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15131"/>
        <c:axId val="58448621"/>
      </c:scatterChart>
      <c:valAx>
        <c:axId val="83715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621"/>
        <c:crossesAt val="0"/>
        <c:crossBetween val="midCat"/>
      </c:valAx>
      <c:valAx>
        <c:axId val="5844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4839"/>
        <c:axId val="64321222"/>
      </c:scatterChart>
      <c:valAx>
        <c:axId val="655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222"/>
        <c:crossesAt val="0"/>
        <c:crossBetween val="midCat"/>
      </c:valAx>
      <c:valAx>
        <c:axId val="64321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