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02599"/>
        <c:axId val="55589583"/>
      </c:barChart>
      <c:catAx>
        <c:axId val="2020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583"/>
        <c:auto val="1"/>
        <c:lblAlgn val="ctr"/>
        <c:lblOffset val="100"/>
        <c:noMultiLvlLbl val="0"/>
      </c:catAx>
      <c:valAx>
        <c:axId val="5558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96883"/>
        <c:axId val="70860127"/>
      </c:barChart>
      <c:catAx>
        <c:axId val="8069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127"/>
        <c:auto val="1"/>
        <c:lblAlgn val="ctr"/>
        <c:lblOffset val="100"/>
        <c:noMultiLvlLbl val="0"/>
      </c:catAx>
      <c:valAx>
        <c:axId val="7086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15192"/>
        <c:axId val="88291667"/>
      </c:barChart>
      <c:catAx>
        <c:axId val="3381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667"/>
        <c:auto val="1"/>
        <c:lblAlgn val="ctr"/>
        <c:lblOffset val="100"/>
        <c:noMultiLvlLbl val="0"/>
      </c:catAx>
      <c:valAx>
        <c:axId val="8829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92240"/>
        <c:axId val="3924300"/>
      </c:barChart>
      <c:catAx>
        <c:axId val="9839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00"/>
        <c:auto val="1"/>
        <c:lblAlgn val="ctr"/>
        <c:lblOffset val="100"/>
        <c:noMultiLvlLbl val="0"/>
      </c:catAx>
      <c:valAx>
        <c:axId val="392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03292"/>
        <c:axId val="13200945"/>
      </c:barChart>
      <c:catAx>
        <c:axId val="7850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945"/>
        <c:auto val="1"/>
        <c:lblAlgn val="ctr"/>
        <c:lblOffset val="100"/>
        <c:noMultiLvlLbl val="0"/>
      </c:catAx>
      <c:valAx>
        <c:axId val="1320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59831"/>
        <c:axId val="57986531"/>
      </c:barChart>
      <c:catAx>
        <c:axId val="7555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531"/>
        <c:auto val="1"/>
        <c:lblAlgn val="ctr"/>
        <c:lblOffset val="100"/>
        <c:noMultiLvlLbl val="0"/>
      </c:catAx>
      <c:valAx>
        <c:axId val="5798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6893"/>
        <c:axId val="51171300"/>
      </c:barChart>
      <c:catAx>
        <c:axId val="433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300"/>
        <c:auto val="1"/>
        <c:lblAlgn val="ctr"/>
        <c:lblOffset val="100"/>
        <c:noMultiLvlLbl val="0"/>
      </c:catAx>
      <c:valAx>
        <c:axId val="5117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7085"/>
        <c:axId val="70024972"/>
      </c:barChart>
      <c:catAx>
        <c:axId val="634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972"/>
        <c:auto val="1"/>
        <c:lblAlgn val="ctr"/>
        <c:lblOffset val="100"/>
        <c:noMultiLvlLbl val="0"/>
      </c:catAx>
      <c:valAx>
        <c:axId val="7002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80105"/>
        <c:axId val="89813468"/>
      </c:barChart>
      <c:catAx>
        <c:axId val="8668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468"/>
        <c:auto val="1"/>
        <c:lblAlgn val="ctr"/>
        <c:lblOffset val="100"/>
        <c:noMultiLvlLbl val="0"/>
      </c:catAx>
      <c:valAx>
        <c:axId val="8981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89593"/>
        <c:axId val="22117254"/>
      </c:barChart>
      <c:catAx>
        <c:axId val="9138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254"/>
        <c:auto val="1"/>
        <c:lblAlgn val="ctr"/>
        <c:lblOffset val="100"/>
        <c:noMultiLvlLbl val="0"/>
      </c:catAx>
      <c:valAx>
        <c:axId val="2211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56156"/>
        <c:axId val="49810169"/>
      </c:barChart>
      <c:catAx>
        <c:axId val="2365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169"/>
        <c:auto val="1"/>
        <c:lblAlgn val="ctr"/>
        <c:lblOffset val="100"/>
        <c:noMultiLvlLbl val="0"/>
      </c:catAx>
      <c:valAx>
        <c:axId val="4981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047"/>
        <c:axId val="87731187"/>
      </c:barChart>
      <c:catAx>
        <c:axId val="55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187"/>
        <c:auto val="1"/>
        <c:lblAlgn val="ctr"/>
        <c:lblOffset val="100"/>
        <c:noMultiLvlLbl val="0"/>
      </c:catAx>
      <c:valAx>
        <c:axId val="8773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01208"/>
        <c:axId val="34903318"/>
      </c:barChart>
      <c:catAx>
        <c:axId val="5490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318"/>
        <c:auto val="1"/>
        <c:lblAlgn val="ctr"/>
        <c:lblOffset val="100"/>
        <c:noMultiLvlLbl val="0"/>
      </c:catAx>
      <c:valAx>
        <c:axId val="3490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2466"/>
        <c:axId val="94045725"/>
      </c:barChart>
      <c:catAx>
        <c:axId val="406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725"/>
        <c:auto val="1"/>
        <c:lblAlgn val="ctr"/>
        <c:lblOffset val="100"/>
        <c:noMultiLvlLbl val="0"/>
      </c:catAx>
      <c:valAx>
        <c:axId val="9404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77657"/>
        <c:axId val="65335144"/>
      </c:barChart>
      <c:catAx>
        <c:axId val="7787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144"/>
        <c:auto val="1"/>
        <c:lblAlgn val="ctr"/>
        <c:lblOffset val="100"/>
        <c:noMultiLvlLbl val="0"/>
      </c:catAx>
      <c:valAx>
        <c:axId val="6533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59839"/>
        <c:axId val="74095517"/>
      </c:barChart>
      <c:catAx>
        <c:axId val="8935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517"/>
        <c:auto val="1"/>
        <c:lblAlgn val="ctr"/>
        <c:lblOffset val="100"/>
        <c:noMultiLvlLbl val="0"/>
      </c:catAx>
      <c:valAx>
        <c:axId val="7409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77199"/>
        <c:axId val="66782516"/>
      </c:barChart>
      <c:catAx>
        <c:axId val="6047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516"/>
        <c:auto val="1"/>
        <c:lblAlgn val="ctr"/>
        <c:lblOffset val="100"/>
        <c:noMultiLvlLbl val="0"/>
      </c:catAx>
      <c:valAx>
        <c:axId val="6678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12292"/>
        <c:axId val="22200447"/>
      </c:barChart>
      <c:catAx>
        <c:axId val="8191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447"/>
        <c:auto val="1"/>
        <c:lblAlgn val="ctr"/>
        <c:lblOffset val="100"/>
        <c:noMultiLvlLbl val="0"/>
      </c:catAx>
      <c:valAx>
        <c:axId val="2220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