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38428"/>
        <c:axId val="64628878"/>
      </c:barChart>
      <c:catAx>
        <c:axId val="4883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878"/>
        <c:auto val="1"/>
        <c:lblAlgn val="ctr"/>
        <c:lblOffset val="100"/>
        <c:noMultiLvlLbl val="0"/>
      </c:catAx>
      <c:valAx>
        <c:axId val="646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03199"/>
        <c:axId val="5365164"/>
      </c:barChart>
      <c:catAx>
        <c:axId val="400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64"/>
        <c:auto val="1"/>
        <c:lblAlgn val="ctr"/>
        <c:lblOffset val="100"/>
        <c:noMultiLvlLbl val="0"/>
      </c:catAx>
      <c:valAx>
        <c:axId val="53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96771"/>
        <c:axId val="82839232"/>
      </c:barChart>
      <c:catAx>
        <c:axId val="6259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232"/>
        <c:auto val="1"/>
        <c:lblAlgn val="ctr"/>
        <c:lblOffset val="100"/>
        <c:noMultiLvlLbl val="0"/>
      </c:catAx>
      <c:valAx>
        <c:axId val="828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7482"/>
        <c:axId val="55093939"/>
      </c:barChart>
      <c:catAx>
        <c:axId val="58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939"/>
        <c:auto val="1"/>
        <c:lblAlgn val="ctr"/>
        <c:lblOffset val="100"/>
        <c:noMultiLvlLbl val="0"/>
      </c:catAx>
      <c:valAx>
        <c:axId val="550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29821"/>
        <c:axId val="55349591"/>
      </c:barChart>
      <c:catAx>
        <c:axId val="243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591"/>
        <c:auto val="1"/>
        <c:lblAlgn val="ctr"/>
        <c:lblOffset val="100"/>
        <c:noMultiLvlLbl val="0"/>
      </c:catAx>
      <c:valAx>
        <c:axId val="553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18767"/>
        <c:axId val="71519362"/>
      </c:barChart>
      <c:catAx>
        <c:axId val="383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362"/>
        <c:auto val="1"/>
        <c:lblAlgn val="ctr"/>
        <c:lblOffset val="100"/>
        <c:noMultiLvlLbl val="0"/>
      </c:catAx>
      <c:valAx>
        <c:axId val="715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2633"/>
        <c:axId val="12052271"/>
      </c:barChart>
      <c:catAx>
        <c:axId val="9073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271"/>
        <c:auto val="1"/>
        <c:lblAlgn val="ctr"/>
        <c:lblOffset val="100"/>
        <c:noMultiLvlLbl val="0"/>
      </c:catAx>
      <c:valAx>
        <c:axId val="120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47455"/>
        <c:axId val="25740943"/>
      </c:barChart>
      <c:catAx>
        <c:axId val="9714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943"/>
        <c:auto val="1"/>
        <c:lblAlgn val="ctr"/>
        <c:lblOffset val="100"/>
        <c:noMultiLvlLbl val="0"/>
      </c:catAx>
      <c:valAx>
        <c:axId val="257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8848"/>
        <c:axId val="49521677"/>
      </c:barChart>
      <c:catAx>
        <c:axId val="1485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677"/>
        <c:auto val="1"/>
        <c:lblAlgn val="ctr"/>
        <c:lblOffset val="100"/>
        <c:noMultiLvlLbl val="0"/>
      </c:catAx>
      <c:valAx>
        <c:axId val="495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04240"/>
        <c:axId val="8621125"/>
      </c:barChart>
      <c:catAx>
        <c:axId val="277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25"/>
        <c:auto val="1"/>
        <c:lblAlgn val="ctr"/>
        <c:lblOffset val="100"/>
        <c:noMultiLvlLbl val="0"/>
      </c:catAx>
      <c:valAx>
        <c:axId val="86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10046"/>
        <c:axId val="15130833"/>
      </c:barChart>
      <c:catAx>
        <c:axId val="173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833"/>
        <c:auto val="1"/>
        <c:lblAlgn val="ctr"/>
        <c:lblOffset val="100"/>
        <c:noMultiLvlLbl val="0"/>
      </c:catAx>
      <c:valAx>
        <c:axId val="151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6901"/>
        <c:axId val="73041706"/>
      </c:barChart>
      <c:catAx>
        <c:axId val="592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706"/>
        <c:auto val="1"/>
        <c:lblAlgn val="ctr"/>
        <c:lblOffset val="100"/>
        <c:noMultiLvlLbl val="0"/>
      </c:catAx>
      <c:valAx>
        <c:axId val="730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8964"/>
        <c:axId val="94214736"/>
      </c:barChart>
      <c:catAx>
        <c:axId val="3972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736"/>
        <c:auto val="1"/>
        <c:lblAlgn val="ctr"/>
        <c:lblOffset val="100"/>
        <c:noMultiLvlLbl val="0"/>
      </c:catAx>
      <c:valAx>
        <c:axId val="942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65360"/>
        <c:axId val="79747385"/>
      </c:barChart>
      <c:catAx>
        <c:axId val="4676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385"/>
        <c:auto val="1"/>
        <c:lblAlgn val="ctr"/>
        <c:lblOffset val="100"/>
        <c:noMultiLvlLbl val="0"/>
      </c:catAx>
      <c:valAx>
        <c:axId val="797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93785"/>
        <c:axId val="36577305"/>
      </c:barChart>
      <c:catAx>
        <c:axId val="961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305"/>
        <c:auto val="1"/>
        <c:lblAlgn val="ctr"/>
        <c:lblOffset val="100"/>
        <c:noMultiLvlLbl val="0"/>
      </c:catAx>
      <c:valAx>
        <c:axId val="365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46355"/>
        <c:axId val="61800164"/>
      </c:barChart>
      <c:catAx>
        <c:axId val="387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64"/>
        <c:auto val="1"/>
        <c:lblAlgn val="ctr"/>
        <c:lblOffset val="100"/>
        <c:noMultiLvlLbl val="0"/>
      </c:catAx>
      <c:valAx>
        <c:axId val="618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27014"/>
        <c:axId val="6156683"/>
      </c:barChart>
      <c:catAx>
        <c:axId val="8432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83"/>
        <c:auto val="1"/>
        <c:lblAlgn val="ctr"/>
        <c:lblOffset val="100"/>
        <c:noMultiLvlLbl val="0"/>
      </c:catAx>
      <c:valAx>
        <c:axId val="61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96664"/>
        <c:axId val="89100423"/>
      </c:barChart>
      <c:catAx>
        <c:axId val="516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423"/>
        <c:auto val="1"/>
        <c:lblAlgn val="ctr"/>
        <c:lblOffset val="100"/>
        <c:noMultiLvlLbl val="0"/>
      </c:catAx>
      <c:valAx>
        <c:axId val="891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