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37119"/>
        <c:axId val="48921897"/>
      </c:scatterChart>
      <c:valAx>
        <c:axId val="8473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97"/>
        <c:crossesAt val="0"/>
        <c:crossBetween val="midCat"/>
      </c:valAx>
      <c:valAx>
        <c:axId val="4892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5602"/>
        <c:axId val="49359139"/>
      </c:scatterChart>
      <c:valAx>
        <c:axId val="3435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39"/>
        <c:crossesAt val="0"/>
        <c:crossBetween val="midCat"/>
      </c:valAx>
      <c:valAx>
        <c:axId val="4935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2230"/>
        <c:axId val="65112551"/>
      </c:scatterChart>
      <c:valAx>
        <c:axId val="1829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551"/>
        <c:crossesAt val="0"/>
        <c:crossBetween val="midCat"/>
      </c:valAx>
      <c:valAx>
        <c:axId val="6511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0099"/>
        <c:axId val="26425347"/>
      </c:scatterChart>
      <c:valAx>
        <c:axId val="3190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47"/>
        <c:crossesAt val="0"/>
        <c:crossBetween val="midCat"/>
      </c:valAx>
      <c:valAx>
        <c:axId val="2642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