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86969"/>
        <c:axId val="5434057"/>
      </c:scatterChart>
      <c:valAx>
        <c:axId val="61386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57"/>
        <c:crossesAt val="0"/>
        <c:crossBetween val="midCat"/>
      </c:valAx>
      <c:valAx>
        <c:axId val="5434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41465"/>
        <c:axId val="91404737"/>
      </c:scatterChart>
      <c:valAx>
        <c:axId val="82141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737"/>
        <c:crossesAt val="0"/>
        <c:crossBetween val="midCat"/>
      </c:valAx>
      <c:valAx>
        <c:axId val="91404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1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55375"/>
        <c:axId val="67040191"/>
      </c:scatterChart>
      <c:valAx>
        <c:axId val="36255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191"/>
        <c:crossesAt val="0"/>
        <c:crossBetween val="midCat"/>
      </c:valAx>
      <c:valAx>
        <c:axId val="67040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29933"/>
        <c:axId val="54695922"/>
      </c:scatterChart>
      <c:valAx>
        <c:axId val="12629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922"/>
        <c:crossesAt val="0"/>
        <c:crossBetween val="midCat"/>
      </c:valAx>
      <c:valAx>
        <c:axId val="54695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