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15741"/>
        <c:axId val="84028820"/>
      </c:barChart>
      <c:catAx>
        <c:axId val="1291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820"/>
        <c:auto val="1"/>
        <c:lblAlgn val="ctr"/>
        <c:lblOffset val="100"/>
        <c:noMultiLvlLbl val="0"/>
      </c:catAx>
      <c:valAx>
        <c:axId val="8402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64942"/>
        <c:axId val="86718655"/>
      </c:barChart>
      <c:catAx>
        <c:axId val="402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655"/>
        <c:auto val="1"/>
        <c:lblAlgn val="ctr"/>
        <c:lblOffset val="100"/>
        <c:noMultiLvlLbl val="0"/>
      </c:catAx>
      <c:valAx>
        <c:axId val="867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45346"/>
        <c:axId val="4175747"/>
      </c:barChart>
      <c:catAx>
        <c:axId val="2014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47"/>
        <c:auto val="1"/>
        <c:lblAlgn val="ctr"/>
        <c:lblOffset val="100"/>
        <c:noMultiLvlLbl val="0"/>
      </c:catAx>
      <c:valAx>
        <c:axId val="41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63972"/>
        <c:axId val="77195797"/>
      </c:barChart>
      <c:catAx>
        <c:axId val="839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797"/>
        <c:auto val="1"/>
        <c:lblAlgn val="ctr"/>
        <c:lblOffset val="100"/>
        <c:noMultiLvlLbl val="0"/>
      </c:catAx>
      <c:valAx>
        <c:axId val="7719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09343"/>
        <c:axId val="38118591"/>
      </c:barChart>
      <c:catAx>
        <c:axId val="6970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591"/>
        <c:auto val="1"/>
        <c:lblAlgn val="ctr"/>
        <c:lblOffset val="100"/>
        <c:noMultiLvlLbl val="0"/>
      </c:catAx>
      <c:valAx>
        <c:axId val="381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98610"/>
        <c:axId val="15720531"/>
      </c:barChart>
      <c:catAx>
        <c:axId val="1299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531"/>
        <c:auto val="1"/>
        <c:lblAlgn val="ctr"/>
        <c:lblOffset val="100"/>
        <c:noMultiLvlLbl val="0"/>
      </c:catAx>
      <c:valAx>
        <c:axId val="157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47161"/>
        <c:axId val="51365393"/>
      </c:barChart>
      <c:catAx>
        <c:axId val="4694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393"/>
        <c:auto val="1"/>
        <c:lblAlgn val="ctr"/>
        <c:lblOffset val="100"/>
        <c:noMultiLvlLbl val="0"/>
      </c:catAx>
      <c:valAx>
        <c:axId val="5136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0145"/>
        <c:axId val="86782030"/>
      </c:barChart>
      <c:catAx>
        <c:axId val="965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030"/>
        <c:auto val="1"/>
        <c:lblAlgn val="ctr"/>
        <c:lblOffset val="100"/>
        <c:noMultiLvlLbl val="0"/>
      </c:catAx>
      <c:valAx>
        <c:axId val="867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47996"/>
        <c:axId val="5642410"/>
      </c:barChart>
      <c:catAx>
        <c:axId val="5924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10"/>
        <c:auto val="1"/>
        <c:lblAlgn val="ctr"/>
        <c:lblOffset val="100"/>
        <c:noMultiLvlLbl val="0"/>
      </c:catAx>
      <c:valAx>
        <c:axId val="56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0133"/>
        <c:axId val="15581748"/>
      </c:barChart>
      <c:catAx>
        <c:axId val="238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748"/>
        <c:auto val="1"/>
        <c:lblAlgn val="ctr"/>
        <c:lblOffset val="100"/>
        <c:noMultiLvlLbl val="0"/>
      </c:catAx>
      <c:valAx>
        <c:axId val="155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56177"/>
        <c:axId val="59799556"/>
      </c:barChart>
      <c:catAx>
        <c:axId val="4055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556"/>
        <c:auto val="1"/>
        <c:lblAlgn val="ctr"/>
        <c:lblOffset val="100"/>
        <c:noMultiLvlLbl val="0"/>
      </c:catAx>
      <c:valAx>
        <c:axId val="597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08035"/>
        <c:axId val="91905921"/>
      </c:barChart>
      <c:catAx>
        <c:axId val="5420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921"/>
        <c:auto val="1"/>
        <c:lblAlgn val="ctr"/>
        <c:lblOffset val="100"/>
        <c:noMultiLvlLbl val="0"/>
      </c:catAx>
      <c:valAx>
        <c:axId val="919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86942"/>
        <c:axId val="55238182"/>
      </c:barChart>
      <c:catAx>
        <c:axId val="3808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182"/>
        <c:auto val="1"/>
        <c:lblAlgn val="ctr"/>
        <c:lblOffset val="100"/>
        <c:noMultiLvlLbl val="0"/>
      </c:catAx>
      <c:valAx>
        <c:axId val="552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10836"/>
        <c:axId val="29057226"/>
      </c:barChart>
      <c:catAx>
        <c:axId val="4551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226"/>
        <c:auto val="1"/>
        <c:lblAlgn val="ctr"/>
        <c:lblOffset val="100"/>
        <c:noMultiLvlLbl val="0"/>
      </c:catAx>
      <c:valAx>
        <c:axId val="2905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50528"/>
        <c:axId val="87176816"/>
      </c:barChart>
      <c:catAx>
        <c:axId val="6785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816"/>
        <c:auto val="1"/>
        <c:lblAlgn val="ctr"/>
        <c:lblOffset val="100"/>
        <c:noMultiLvlLbl val="0"/>
      </c:catAx>
      <c:valAx>
        <c:axId val="8717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507"/>
        <c:axId val="82627796"/>
      </c:barChart>
      <c:catAx>
        <c:axId val="99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796"/>
        <c:auto val="1"/>
        <c:lblAlgn val="ctr"/>
        <c:lblOffset val="100"/>
        <c:noMultiLvlLbl val="0"/>
      </c:catAx>
      <c:valAx>
        <c:axId val="8262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08767"/>
        <c:axId val="28413883"/>
      </c:barChart>
      <c:catAx>
        <c:axId val="188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883"/>
        <c:auto val="1"/>
        <c:lblAlgn val="ctr"/>
        <c:lblOffset val="100"/>
        <c:noMultiLvlLbl val="0"/>
      </c:catAx>
      <c:valAx>
        <c:axId val="284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82124"/>
        <c:axId val="87298906"/>
      </c:barChart>
      <c:catAx>
        <c:axId val="5138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906"/>
        <c:auto val="1"/>
        <c:lblAlgn val="ctr"/>
        <c:lblOffset val="100"/>
        <c:noMultiLvlLbl val="0"/>
      </c:catAx>
      <c:valAx>
        <c:axId val="872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