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45880"/>
        <c:axId val="16670643"/>
      </c:barChart>
      <c:catAx>
        <c:axId val="5845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70643"/>
        <c:auto val="1"/>
        <c:lblAlgn val="ctr"/>
        <c:lblOffset val="100"/>
        <c:noMultiLvlLbl val="0"/>
      </c:catAx>
      <c:valAx>
        <c:axId val="16670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5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525073"/>
        <c:axId val="38207215"/>
      </c:barChart>
      <c:catAx>
        <c:axId val="52525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07215"/>
        <c:auto val="1"/>
        <c:lblAlgn val="ctr"/>
        <c:lblOffset val="100"/>
        <c:noMultiLvlLbl val="0"/>
      </c:catAx>
      <c:valAx>
        <c:axId val="382072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25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093615"/>
        <c:axId val="45773185"/>
      </c:barChart>
      <c:catAx>
        <c:axId val="66093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73185"/>
        <c:auto val="1"/>
        <c:lblAlgn val="ctr"/>
        <c:lblOffset val="100"/>
        <c:noMultiLvlLbl val="0"/>
      </c:catAx>
      <c:valAx>
        <c:axId val="45773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93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670779"/>
        <c:axId val="8573486"/>
      </c:barChart>
      <c:catAx>
        <c:axId val="19670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3486"/>
        <c:auto val="1"/>
        <c:lblAlgn val="ctr"/>
        <c:lblOffset val="100"/>
        <c:noMultiLvlLbl val="0"/>
      </c:catAx>
      <c:valAx>
        <c:axId val="8573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70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