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474281"/>
        <c:axId val="64100458"/>
      </c:lineChart>
      <c:catAx>
        <c:axId val="864742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00458"/>
        <c:crossesAt val="0"/>
        <c:auto val="1"/>
        <c:lblAlgn val="ctr"/>
        <c:lblOffset val="100"/>
        <c:noMultiLvlLbl val="0"/>
      </c:catAx>
      <c:valAx>
        <c:axId val="64100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742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176572"/>
        <c:axId val="41005680"/>
      </c:lineChart>
      <c:catAx>
        <c:axId val="81176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05680"/>
        <c:crossesAt val="0"/>
        <c:auto val="1"/>
        <c:lblAlgn val="ctr"/>
        <c:lblOffset val="100"/>
        <c:noMultiLvlLbl val="0"/>
      </c:catAx>
      <c:valAx>
        <c:axId val="41005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76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792599"/>
        <c:axId val="82222796"/>
      </c:lineChart>
      <c:catAx>
        <c:axId val="25792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22796"/>
        <c:crossesAt val="0"/>
        <c:auto val="1"/>
        <c:lblAlgn val="ctr"/>
        <c:lblOffset val="100"/>
        <c:noMultiLvlLbl val="0"/>
      </c:catAx>
      <c:valAx>
        <c:axId val="82222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92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505872"/>
        <c:axId val="49007743"/>
      </c:lineChart>
      <c:catAx>
        <c:axId val="33505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07743"/>
        <c:crossesAt val="0"/>
        <c:auto val="1"/>
        <c:lblAlgn val="ctr"/>
        <c:lblOffset val="100"/>
        <c:noMultiLvlLbl val="0"/>
      </c:catAx>
      <c:valAx>
        <c:axId val="49007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05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196385"/>
        <c:axId val="12431109"/>
      </c:lineChart>
      <c:catAx>
        <c:axId val="20196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31109"/>
        <c:crossesAt val="0"/>
        <c:auto val="1"/>
        <c:lblAlgn val="ctr"/>
        <c:lblOffset val="100"/>
        <c:noMultiLvlLbl val="0"/>
      </c:catAx>
      <c:valAx>
        <c:axId val="12431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96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5374231"/>
        <c:axId val="6726224"/>
      </c:lineChart>
      <c:catAx>
        <c:axId val="75374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6224"/>
        <c:crossesAt val="0"/>
        <c:auto val="1"/>
        <c:lblAlgn val="ctr"/>
        <c:lblOffset val="100"/>
        <c:noMultiLvlLbl val="0"/>
      </c:catAx>
      <c:valAx>
        <c:axId val="6726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74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74416"/>
        <c:axId val="98150482"/>
      </c:lineChart>
      <c:catAx>
        <c:axId val="1074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150482"/>
        <c:crossesAt val="0"/>
        <c:auto val="1"/>
        <c:lblAlgn val="ctr"/>
        <c:lblOffset val="100"/>
        <c:noMultiLvlLbl val="0"/>
      </c:catAx>
      <c:valAx>
        <c:axId val="98150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4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392304"/>
        <c:axId val="60330971"/>
      </c:lineChart>
      <c:catAx>
        <c:axId val="65392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330971"/>
        <c:crossesAt val="0"/>
        <c:auto val="1"/>
        <c:lblAlgn val="ctr"/>
        <c:lblOffset val="100"/>
        <c:noMultiLvlLbl val="0"/>
      </c:catAx>
      <c:valAx>
        <c:axId val="60330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92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422189"/>
        <c:axId val="30300748"/>
      </c:lineChart>
      <c:catAx>
        <c:axId val="64422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00748"/>
        <c:crossesAt val="0"/>
        <c:auto val="1"/>
        <c:lblAlgn val="ctr"/>
        <c:lblOffset val="100"/>
        <c:noMultiLvlLbl val="0"/>
      </c:catAx>
      <c:valAx>
        <c:axId val="30300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22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260166"/>
        <c:axId val="89599690"/>
      </c:lineChart>
      <c:catAx>
        <c:axId val="85260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599690"/>
        <c:crossesAt val="0"/>
        <c:auto val="1"/>
        <c:lblAlgn val="ctr"/>
        <c:lblOffset val="100"/>
        <c:noMultiLvlLbl val="0"/>
      </c:catAx>
      <c:valAx>
        <c:axId val="89599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60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