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4547925"/>
        <c:axId val="25513790"/>
      </c:barChart>
      <c:catAx>
        <c:axId val="445479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13790"/>
        <c:crossesAt val="0"/>
        <c:auto val="1"/>
        <c:lblAlgn val="ctr"/>
        <c:lblOffset val="100"/>
        <c:noMultiLvlLbl val="0"/>
      </c:catAx>
      <c:valAx>
        <c:axId val="255137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4792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1803192"/>
        <c:axId val="74415756"/>
      </c:barChart>
      <c:catAx>
        <c:axId val="618031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15756"/>
        <c:crossesAt val="0"/>
        <c:auto val="1"/>
        <c:lblAlgn val="ctr"/>
        <c:lblOffset val="100"/>
        <c:noMultiLvlLbl val="0"/>
      </c:catAx>
      <c:valAx>
        <c:axId val="7441575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80319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