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7949994"/>
        <c:axId val="31627391"/>
      </c:scatterChart>
      <c:valAx>
        <c:axId val="179499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27391"/>
        <c:crossesAt val="0"/>
        <c:crossBetween val="midCat"/>
      </c:valAx>
      <c:valAx>
        <c:axId val="31627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499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4220791"/>
        <c:axId val="29142309"/>
      </c:scatterChart>
      <c:valAx>
        <c:axId val="142207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42309"/>
        <c:crossesAt val="0"/>
        <c:crossBetween val="midCat"/>
      </c:valAx>
      <c:valAx>
        <c:axId val="29142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207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