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314501"/>
        <c:axId val="36588209"/>
      </c:scatterChart>
      <c:valAx>
        <c:axId val="7431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209"/>
        <c:crossesAt val="0"/>
        <c:crossBetween val="midCat"/>
      </c:valAx>
      <c:valAx>
        <c:axId val="365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1970"/>
        <c:axId val="31584369"/>
      </c:lineChart>
      <c:catAx>
        <c:axId val="2885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369"/>
        <c:crossesAt val="0"/>
        <c:auto val="1"/>
        <c:lblAlgn val="ctr"/>
        <c:lblOffset val="100"/>
        <c:noMultiLvlLbl val="0"/>
      </c:catAx>
      <c:valAx>
        <c:axId val="315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