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8817"/>
        <c:axId val="32697882"/>
      </c:lineChart>
      <c:catAx>
        <c:axId val="9432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7882"/>
        <c:crossesAt val="0"/>
        <c:auto val="1"/>
        <c:lblAlgn val="ctr"/>
        <c:lblOffset val="100"/>
        <c:noMultiLvlLbl val="0"/>
      </c:catAx>
      <c:valAx>
        <c:axId val="3269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0608"/>
        <c:axId val="23509119"/>
      </c:lineChart>
      <c:catAx>
        <c:axId val="539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9119"/>
        <c:crossesAt val="0"/>
        <c:auto val="1"/>
        <c:lblAlgn val="ctr"/>
        <c:lblOffset val="100"/>
        <c:noMultiLvlLbl val="0"/>
      </c:catAx>
      <c:valAx>
        <c:axId val="2350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271573"/>
        <c:axId val="49986363"/>
      </c:barChart>
      <c:catAx>
        <c:axId val="3727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363"/>
        <c:crossesAt val="0"/>
        <c:auto val="1"/>
        <c:lblAlgn val="ctr"/>
        <c:lblOffset val="100"/>
        <c:noMultiLvlLbl val="0"/>
      </c:catAx>
      <c:valAx>
        <c:axId val="4998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1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629311"/>
        <c:axId val="11375107"/>
        <c:axId val="64450754"/>
      </c:bar3DChart>
      <c:catAx>
        <c:axId val="946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5107"/>
        <c:crossesAt val="0"/>
        <c:auto val="1"/>
        <c:lblAlgn val="ctr"/>
        <c:lblOffset val="100"/>
        <c:noMultiLvlLbl val="0"/>
      </c:catAx>
      <c:valAx>
        <c:axId val="1137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9311"/>
        <c:crossesAt val="1"/>
        <c:crossBetween val="midCat"/>
      </c:valAx>
      <c:serAx>
        <c:axId val="644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51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785619"/>
        <c:axId val="4529421"/>
      </c:scatterChart>
      <c:valAx>
        <c:axId val="697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421"/>
        <c:crossesAt val="0"/>
        <c:crossBetween val="midCat"/>
      </c:valAx>
      <c:valAx>
        <c:axId val="452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5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816030"/>
        <c:axId val="42107925"/>
      </c:scatterChart>
      <c:valAx>
        <c:axId val="28816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7925"/>
        <c:crossesAt val="0"/>
        <c:crossBetween val="midCat"/>
        <c:majorUnit val="30"/>
        <c:minorUnit val="30"/>
      </c:valAx>
      <c:valAx>
        <c:axId val="42107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16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722966"/>
        <c:axId val="65168898"/>
      </c:scatterChart>
      <c:valAx>
        <c:axId val="197229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8898"/>
        <c:crossesAt val="0"/>
        <c:crossBetween val="midCat"/>
        <c:majorUnit val="30"/>
        <c:minorUnit val="30"/>
      </c:valAx>
      <c:valAx>
        <c:axId val="65168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229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