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773627"/>
        <c:axId val="5837814"/>
      </c:scatterChart>
      <c:valAx>
        <c:axId val="3277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14"/>
        <c:crossesAt val="0"/>
        <c:crossBetween val="midCat"/>
      </c:valAx>
      <c:valAx>
        <c:axId val="58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6135"/>
        <c:axId val="35927944"/>
      </c:lineChart>
      <c:catAx>
        <c:axId val="203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944"/>
        <c:crossesAt val="0"/>
        <c:auto val="1"/>
        <c:lblAlgn val="ctr"/>
        <c:lblOffset val="100"/>
        <c:noMultiLvlLbl val="0"/>
      </c:catAx>
      <c:valAx>
        <c:axId val="3592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