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95640"/>
        <c:axId val="40495148"/>
      </c:lineChart>
      <c:catAx>
        <c:axId val="7219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95148"/>
        <c:crossesAt val="0"/>
        <c:auto val="1"/>
        <c:lblAlgn val="ctr"/>
        <c:lblOffset val="100"/>
        <c:noMultiLvlLbl val="0"/>
      </c:catAx>
      <c:valAx>
        <c:axId val="40495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5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08514"/>
        <c:axId val="63946572"/>
      </c:areaChart>
      <c:catAx>
        <c:axId val="350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6572"/>
        <c:crossesAt val="0"/>
        <c:auto val="1"/>
        <c:lblAlgn val="ctr"/>
        <c:lblOffset val="100"/>
        <c:noMultiLvlLbl val="0"/>
      </c:catAx>
      <c:valAx>
        <c:axId val="63946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