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657462"/>
        <c:axId val="85737030"/>
      </c:barChart>
      <c:catAx>
        <c:axId val="856574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37030"/>
        <c:auto val="1"/>
        <c:lblAlgn val="ctr"/>
        <c:lblOffset val="100"/>
        <c:noMultiLvlLbl val="0"/>
      </c:catAx>
      <c:valAx>
        <c:axId val="857370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574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4030678"/>
        <c:axId val="51512691"/>
      </c:barChart>
      <c:catAx>
        <c:axId val="240306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12691"/>
        <c:auto val="1"/>
        <c:lblAlgn val="ctr"/>
        <c:lblOffset val="100"/>
        <c:noMultiLvlLbl val="0"/>
      </c:catAx>
      <c:valAx>
        <c:axId val="515126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306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88399"/>
        <c:axId val="40936708"/>
      </c:barChart>
      <c:catAx>
        <c:axId val="27883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36708"/>
        <c:auto val="1"/>
        <c:lblAlgn val="ctr"/>
        <c:lblOffset val="100"/>
        <c:noMultiLvlLbl val="0"/>
      </c:catAx>
      <c:valAx>
        <c:axId val="409367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83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503922"/>
        <c:axId val="89187393"/>
      </c:barChart>
      <c:catAx>
        <c:axId val="315039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87393"/>
        <c:auto val="1"/>
        <c:lblAlgn val="ctr"/>
        <c:lblOffset val="100"/>
        <c:noMultiLvlLbl val="0"/>
      </c:catAx>
      <c:valAx>
        <c:axId val="891873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039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