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6812"/>
        <c:axId val="88406761"/>
      </c:lineChart>
      <c:catAx>
        <c:axId val="428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6761"/>
        <c:crossesAt val="0"/>
        <c:auto val="1"/>
        <c:lblAlgn val="ctr"/>
        <c:lblOffset val="100"/>
        <c:noMultiLvlLbl val="0"/>
      </c:catAx>
      <c:valAx>
        <c:axId val="8840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940"/>
        <c:axId val="88932704"/>
      </c:lineChart>
      <c:catAx>
        <c:axId val="24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2704"/>
        <c:crossesAt val="0"/>
        <c:auto val="1"/>
        <c:lblAlgn val="ctr"/>
        <c:lblOffset val="100"/>
        <c:noMultiLvlLbl val="0"/>
      </c:catAx>
      <c:valAx>
        <c:axId val="8893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841996"/>
        <c:axId val="5797151"/>
      </c:barChart>
      <c:catAx>
        <c:axId val="388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151"/>
        <c:crossesAt val="0"/>
        <c:auto val="1"/>
        <c:lblAlgn val="ctr"/>
        <c:lblOffset val="100"/>
        <c:noMultiLvlLbl val="0"/>
      </c:catAx>
      <c:valAx>
        <c:axId val="579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164669"/>
        <c:axId val="11454005"/>
        <c:axId val="5316853"/>
      </c:bar3DChart>
      <c:catAx>
        <c:axId val="4416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4005"/>
        <c:crossesAt val="0"/>
        <c:auto val="1"/>
        <c:lblAlgn val="ctr"/>
        <c:lblOffset val="100"/>
        <c:noMultiLvlLbl val="0"/>
      </c:catAx>
      <c:valAx>
        <c:axId val="1145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64669"/>
        <c:crossesAt val="1"/>
        <c:crossBetween val="midCat"/>
      </c:valAx>
      <c:serAx>
        <c:axId val="531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40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366085"/>
        <c:axId val="36603261"/>
      </c:scatterChart>
      <c:valAx>
        <c:axId val="3036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3261"/>
        <c:crossesAt val="0"/>
        <c:crossBetween val="midCat"/>
      </c:valAx>
      <c:valAx>
        <c:axId val="3660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6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52626"/>
        <c:axId val="42160518"/>
      </c:scatterChart>
      <c:valAx>
        <c:axId val="27152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0518"/>
        <c:crossesAt val="0"/>
        <c:crossBetween val="midCat"/>
        <c:majorUnit val="30"/>
        <c:minorUnit val="30"/>
      </c:valAx>
      <c:valAx>
        <c:axId val="42160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52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41790"/>
        <c:axId val="43877458"/>
      </c:scatterChart>
      <c:valAx>
        <c:axId val="29541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458"/>
        <c:crossesAt val="0"/>
        <c:crossBetween val="midCat"/>
        <c:majorUnit val="30"/>
        <c:minorUnit val="30"/>
      </c:valAx>
      <c:valAx>
        <c:axId val="43877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41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