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12413"/>
        <c:axId val="8517317"/>
      </c:barChart>
      <c:catAx>
        <c:axId val="95312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317"/>
        <c:auto val="1"/>
        <c:lblAlgn val="ctr"/>
        <c:lblOffset val="100"/>
        <c:noMultiLvlLbl val="0"/>
      </c:catAx>
      <c:valAx>
        <c:axId val="8517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12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06091"/>
        <c:axId val="27625465"/>
      </c:barChart>
      <c:catAx>
        <c:axId val="95106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5465"/>
        <c:auto val="1"/>
        <c:lblAlgn val="ctr"/>
        <c:lblOffset val="100"/>
        <c:noMultiLvlLbl val="0"/>
      </c:catAx>
      <c:valAx>
        <c:axId val="27625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6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547319"/>
        <c:axId val="69808711"/>
      </c:barChart>
      <c:catAx>
        <c:axId val="15547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8711"/>
        <c:auto val="1"/>
        <c:lblAlgn val="ctr"/>
        <c:lblOffset val="100"/>
        <c:noMultiLvlLbl val="0"/>
      </c:catAx>
      <c:valAx>
        <c:axId val="6980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47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587204"/>
        <c:axId val="4752162"/>
      </c:barChart>
      <c:catAx>
        <c:axId val="29587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2162"/>
        <c:auto val="1"/>
        <c:lblAlgn val="ctr"/>
        <c:lblOffset val="100"/>
        <c:noMultiLvlLbl val="0"/>
      </c:catAx>
      <c:valAx>
        <c:axId val="4752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87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