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4289155"/>
        <c:axId val="79600589"/>
      </c:scatterChart>
      <c:valAx>
        <c:axId val="4428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589"/>
        <c:crossesAt val="0"/>
        <c:crossBetween val="midCat"/>
      </c:valAx>
      <c:valAx>
        <c:axId val="7960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35554"/>
        <c:axId val="85978026"/>
      </c:lineChart>
      <c:catAx>
        <c:axId val="6153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026"/>
        <c:crossesAt val="0"/>
        <c:auto val="1"/>
        <c:lblAlgn val="ctr"/>
        <c:lblOffset val="100"/>
        <c:noMultiLvlLbl val="0"/>
      </c:catAx>
      <c:valAx>
        <c:axId val="8597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