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31489"/>
        <c:axId val="49549338"/>
      </c:lineChart>
      <c:catAx>
        <c:axId val="7223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9338"/>
        <c:crossesAt val="0"/>
        <c:auto val="1"/>
        <c:lblAlgn val="ctr"/>
        <c:lblOffset val="100"/>
        <c:noMultiLvlLbl val="0"/>
      </c:catAx>
      <c:valAx>
        <c:axId val="49549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31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44544"/>
        <c:axId val="73364584"/>
      </c:lineChart>
      <c:catAx>
        <c:axId val="3934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4584"/>
        <c:crossesAt val="0"/>
        <c:auto val="1"/>
        <c:lblAlgn val="ctr"/>
        <c:lblOffset val="100"/>
        <c:noMultiLvlLbl val="0"/>
      </c:catAx>
      <c:valAx>
        <c:axId val="73364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44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008058"/>
        <c:axId val="91519570"/>
      </c:barChart>
      <c:catAx>
        <c:axId val="3400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9570"/>
        <c:crossesAt val="0"/>
        <c:auto val="1"/>
        <c:lblAlgn val="ctr"/>
        <c:lblOffset val="100"/>
        <c:noMultiLvlLbl val="0"/>
      </c:catAx>
      <c:valAx>
        <c:axId val="91519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8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41987"/>
        <c:axId val="4474996"/>
        <c:axId val="84448028"/>
      </c:bar3DChart>
      <c:catAx>
        <c:axId val="584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996"/>
        <c:crossesAt val="0"/>
        <c:auto val="1"/>
        <c:lblAlgn val="ctr"/>
        <c:lblOffset val="100"/>
        <c:noMultiLvlLbl val="0"/>
      </c:catAx>
      <c:valAx>
        <c:axId val="4474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1987"/>
        <c:crossesAt val="1"/>
        <c:crossBetween val="midCat"/>
      </c:valAx>
      <c:serAx>
        <c:axId val="8444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9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847332"/>
        <c:axId val="66819959"/>
      </c:scatterChart>
      <c:valAx>
        <c:axId val="4384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19959"/>
        <c:crossesAt val="0"/>
        <c:crossBetween val="midCat"/>
      </c:valAx>
      <c:valAx>
        <c:axId val="66819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73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773893"/>
        <c:axId val="80776108"/>
      </c:scatterChart>
      <c:valAx>
        <c:axId val="727738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6108"/>
        <c:crossesAt val="0"/>
        <c:crossBetween val="midCat"/>
        <c:majorUnit val="30"/>
        <c:minorUnit val="30"/>
      </c:valAx>
      <c:valAx>
        <c:axId val="807761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738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624625"/>
        <c:axId val="12383253"/>
      </c:scatterChart>
      <c:valAx>
        <c:axId val="876246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3253"/>
        <c:crossesAt val="0"/>
        <c:crossBetween val="midCat"/>
        <c:majorUnit val="30"/>
        <c:minorUnit val="30"/>
      </c:valAx>
      <c:valAx>
        <c:axId val="123832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246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