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4467"/>
        <c:axId val="42529503"/>
      </c:lineChart>
      <c:catAx>
        <c:axId val="256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9503"/>
        <c:crossesAt val="0"/>
        <c:auto val="1"/>
        <c:lblAlgn val="ctr"/>
        <c:lblOffset val="100"/>
        <c:noMultiLvlLbl val="0"/>
      </c:catAx>
      <c:valAx>
        <c:axId val="4252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0937"/>
        <c:axId val="30958009"/>
      </c:lineChart>
      <c:catAx>
        <c:axId val="6405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8009"/>
        <c:crossesAt val="0"/>
        <c:auto val="1"/>
        <c:lblAlgn val="ctr"/>
        <c:lblOffset val="100"/>
        <c:noMultiLvlLbl val="0"/>
      </c:catAx>
      <c:valAx>
        <c:axId val="3095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52877"/>
        <c:axId val="10386226"/>
      </c:barChart>
      <c:catAx>
        <c:axId val="464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6226"/>
        <c:crossesAt val="0"/>
        <c:auto val="1"/>
        <c:lblAlgn val="ctr"/>
        <c:lblOffset val="100"/>
        <c:noMultiLvlLbl val="0"/>
      </c:catAx>
      <c:valAx>
        <c:axId val="1038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59344"/>
        <c:axId val="19322122"/>
        <c:axId val="63483372"/>
      </c:bar3DChart>
      <c:catAx>
        <c:axId val="246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2122"/>
        <c:crossesAt val="0"/>
        <c:auto val="1"/>
        <c:lblAlgn val="ctr"/>
        <c:lblOffset val="100"/>
        <c:noMultiLvlLbl val="0"/>
      </c:catAx>
      <c:valAx>
        <c:axId val="1932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9344"/>
        <c:crossesAt val="1"/>
        <c:crossBetween val="midCat"/>
      </c:valAx>
      <c:serAx>
        <c:axId val="6348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2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35848"/>
        <c:axId val="19972997"/>
      </c:scatterChart>
      <c:valAx>
        <c:axId val="523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2997"/>
        <c:crossesAt val="0"/>
        <c:crossBetween val="midCat"/>
      </c:valAx>
      <c:valAx>
        <c:axId val="1997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80506"/>
        <c:axId val="78945423"/>
      </c:scatterChart>
      <c:valAx>
        <c:axId val="34180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5423"/>
        <c:crossesAt val="0"/>
        <c:crossBetween val="midCat"/>
        <c:majorUnit val="30"/>
        <c:minorUnit val="30"/>
      </c:valAx>
      <c:valAx>
        <c:axId val="78945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0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5721"/>
        <c:axId val="34796498"/>
      </c:scatterChart>
      <c:valAx>
        <c:axId val="4365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6498"/>
        <c:crossesAt val="0"/>
        <c:crossBetween val="midCat"/>
        <c:majorUnit val="30"/>
        <c:minorUnit val="30"/>
      </c:valAx>
      <c:valAx>
        <c:axId val="34796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