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1364152"/>
        <c:axId val="74933327"/>
      </c:scatterChart>
      <c:valAx>
        <c:axId val="1136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3327"/>
        <c:crossesAt val="0"/>
        <c:crossBetween val="midCat"/>
      </c:valAx>
      <c:valAx>
        <c:axId val="7493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4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41077"/>
        <c:axId val="92772406"/>
      </c:lineChart>
      <c:catAx>
        <c:axId val="5894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2406"/>
        <c:crossesAt val="0"/>
        <c:auto val="1"/>
        <c:lblAlgn val="ctr"/>
        <c:lblOffset val="100"/>
        <c:noMultiLvlLbl val="0"/>
      </c:catAx>
      <c:valAx>
        <c:axId val="9277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1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