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63600"/>
        <c:axId val="65276795"/>
      </c:lineChart>
      <c:catAx>
        <c:axId val="2146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76795"/>
        <c:crossesAt val="0"/>
        <c:auto val="1"/>
        <c:lblAlgn val="ctr"/>
        <c:lblOffset val="100"/>
        <c:noMultiLvlLbl val="0"/>
      </c:catAx>
      <c:valAx>
        <c:axId val="65276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63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79868"/>
        <c:axId val="1649136"/>
      </c:lineChart>
      <c:catAx>
        <c:axId val="1757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9136"/>
        <c:crossesAt val="0"/>
        <c:auto val="1"/>
        <c:lblAlgn val="ctr"/>
        <c:lblOffset val="100"/>
        <c:noMultiLvlLbl val="0"/>
      </c:catAx>
      <c:valAx>
        <c:axId val="1649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79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638490"/>
        <c:axId val="36365092"/>
      </c:barChart>
      <c:catAx>
        <c:axId val="9663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65092"/>
        <c:crossesAt val="0"/>
        <c:auto val="1"/>
        <c:lblAlgn val="ctr"/>
        <c:lblOffset val="100"/>
        <c:noMultiLvlLbl val="0"/>
      </c:catAx>
      <c:valAx>
        <c:axId val="36365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38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407659"/>
        <c:axId val="51615707"/>
        <c:axId val="69117680"/>
      </c:bar3DChart>
      <c:catAx>
        <c:axId val="3440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15707"/>
        <c:crossesAt val="0"/>
        <c:auto val="1"/>
        <c:lblAlgn val="ctr"/>
        <c:lblOffset val="100"/>
        <c:noMultiLvlLbl val="0"/>
      </c:catAx>
      <c:valAx>
        <c:axId val="51615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07659"/>
        <c:crossesAt val="1"/>
        <c:crossBetween val="midCat"/>
      </c:valAx>
      <c:serAx>
        <c:axId val="6911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157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169323"/>
        <c:axId val="73575305"/>
      </c:scatterChart>
      <c:valAx>
        <c:axId val="7116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75305"/>
        <c:crossesAt val="0"/>
        <c:crossBetween val="midCat"/>
      </c:valAx>
      <c:valAx>
        <c:axId val="73575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693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396548"/>
        <c:axId val="17073644"/>
      </c:scatterChart>
      <c:valAx>
        <c:axId val="433965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73644"/>
        <c:crossesAt val="0"/>
        <c:crossBetween val="midCat"/>
        <c:majorUnit val="30"/>
        <c:minorUnit val="30"/>
      </c:valAx>
      <c:valAx>
        <c:axId val="170736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965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409853"/>
        <c:axId val="73999604"/>
      </c:scatterChart>
      <c:valAx>
        <c:axId val="494098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9604"/>
        <c:crossesAt val="0"/>
        <c:crossBetween val="midCat"/>
        <c:majorUnit val="30"/>
        <c:minorUnit val="30"/>
      </c:valAx>
      <c:valAx>
        <c:axId val="739996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098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