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563570"/>
        <c:axId val="64441559"/>
      </c:barChart>
      <c:catAx>
        <c:axId val="13563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1559"/>
        <c:auto val="1"/>
        <c:lblAlgn val="ctr"/>
        <c:lblOffset val="100"/>
        <c:noMultiLvlLbl val="0"/>
      </c:catAx>
      <c:valAx>
        <c:axId val="64441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63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887832"/>
        <c:axId val="21372728"/>
      </c:barChart>
      <c:catAx>
        <c:axId val="46887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72728"/>
        <c:auto val="1"/>
        <c:lblAlgn val="ctr"/>
        <c:lblOffset val="100"/>
        <c:noMultiLvlLbl val="0"/>
      </c:catAx>
      <c:valAx>
        <c:axId val="21372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7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797010"/>
        <c:axId val="26200966"/>
      </c:barChart>
      <c:catAx>
        <c:axId val="31797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0966"/>
        <c:auto val="1"/>
        <c:lblAlgn val="ctr"/>
        <c:lblOffset val="100"/>
        <c:noMultiLvlLbl val="0"/>
      </c:catAx>
      <c:valAx>
        <c:axId val="26200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97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826720"/>
        <c:axId val="59063182"/>
      </c:barChart>
      <c:catAx>
        <c:axId val="51826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3182"/>
        <c:auto val="1"/>
        <c:lblAlgn val="ctr"/>
        <c:lblOffset val="100"/>
        <c:noMultiLvlLbl val="0"/>
      </c:catAx>
      <c:valAx>
        <c:axId val="59063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26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