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2531533"/>
        <c:axId val="83092507"/>
      </c:barChart>
      <c:catAx>
        <c:axId val="72531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2507"/>
        <c:crossesAt val="0"/>
        <c:auto val="1"/>
        <c:lblAlgn val="ctr"/>
        <c:lblOffset val="100"/>
        <c:noMultiLvlLbl val="0"/>
      </c:catAx>
      <c:valAx>
        <c:axId val="83092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15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4637242"/>
        <c:axId val="49448714"/>
      </c:barChart>
      <c:catAx>
        <c:axId val="54637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8714"/>
        <c:crossesAt val="0"/>
        <c:auto val="1"/>
        <c:lblAlgn val="ctr"/>
        <c:lblOffset val="100"/>
        <c:noMultiLvlLbl val="0"/>
      </c:catAx>
      <c:valAx>
        <c:axId val="49448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724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6185011"/>
        <c:axId val="23196665"/>
      </c:barChart>
      <c:catAx>
        <c:axId val="96185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6665"/>
        <c:crossesAt val="0"/>
        <c:auto val="1"/>
        <c:lblAlgn val="ctr"/>
        <c:lblOffset val="100"/>
        <c:noMultiLvlLbl val="0"/>
      </c:catAx>
      <c:valAx>
        <c:axId val="23196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501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3620176"/>
        <c:axId val="88844055"/>
      </c:barChart>
      <c:catAx>
        <c:axId val="33620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4055"/>
        <c:crossesAt val="0"/>
        <c:auto val="1"/>
        <c:lblAlgn val="ctr"/>
        <c:lblOffset val="100"/>
        <c:noMultiLvlLbl val="0"/>
      </c:catAx>
      <c:valAx>
        <c:axId val="88844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017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