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4477449"/>
        <c:axId val="92312623"/>
      </c:barChart>
      <c:catAx>
        <c:axId val="744774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12623"/>
        <c:auto val="1"/>
        <c:lblAlgn val="ctr"/>
        <c:lblOffset val="100"/>
        <c:noMultiLvlLbl val="0"/>
      </c:catAx>
      <c:valAx>
        <c:axId val="923126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774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948487"/>
        <c:axId val="23694643"/>
      </c:barChart>
      <c:catAx>
        <c:axId val="579484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94643"/>
        <c:auto val="1"/>
        <c:lblAlgn val="ctr"/>
        <c:lblOffset val="100"/>
        <c:noMultiLvlLbl val="0"/>
      </c:catAx>
      <c:valAx>
        <c:axId val="236946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484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838165"/>
        <c:axId val="61182567"/>
      </c:barChart>
      <c:catAx>
        <c:axId val="828381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82567"/>
        <c:auto val="1"/>
        <c:lblAlgn val="ctr"/>
        <c:lblOffset val="100"/>
        <c:noMultiLvlLbl val="0"/>
      </c:catAx>
      <c:valAx>
        <c:axId val="611825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381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3448639"/>
        <c:axId val="36110346"/>
      </c:barChart>
      <c:catAx>
        <c:axId val="334486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10346"/>
        <c:auto val="1"/>
        <c:lblAlgn val="ctr"/>
        <c:lblOffset val="100"/>
        <c:noMultiLvlLbl val="0"/>
      </c:catAx>
      <c:valAx>
        <c:axId val="361103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486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