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8924103"/>
        <c:axId val="32891404"/>
      </c:scatterChart>
      <c:valAx>
        <c:axId val="7892410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91404"/>
        <c:crossesAt val="0"/>
        <c:crossBetween val="midCat"/>
      </c:valAx>
      <c:valAx>
        <c:axId val="3289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2410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