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8769"/>
        <c:axId val="92382337"/>
      </c:scatterChart>
      <c:valAx>
        <c:axId val="5338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337"/>
        <c:crossesAt val="0"/>
        <c:crossBetween val="midCat"/>
      </c:valAx>
      <c:valAx>
        <c:axId val="9238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00990"/>
        <c:axId val="30806691"/>
      </c:scatterChart>
      <c:valAx>
        <c:axId val="3860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91"/>
        <c:crossesAt val="0"/>
        <c:crossBetween val="midCat"/>
      </c:valAx>
      <c:valAx>
        <c:axId val="3080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1995"/>
        <c:axId val="50274891"/>
      </c:scatterChart>
      <c:valAx>
        <c:axId val="2209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891"/>
        <c:crossesAt val="0"/>
        <c:crossBetween val="midCat"/>
      </c:valAx>
      <c:valAx>
        <c:axId val="5027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2399"/>
        <c:axId val="21635340"/>
      </c:scatterChart>
      <c:valAx>
        <c:axId val="1836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340"/>
        <c:crossesAt val="0"/>
        <c:crossBetween val="midCat"/>
      </c:valAx>
      <c:valAx>
        <c:axId val="2163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