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59424"/>
        <c:axId val="35707349"/>
      </c:barChart>
      <c:catAx>
        <c:axId val="9985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349"/>
        <c:auto val="1"/>
        <c:lblAlgn val="ctr"/>
        <c:lblOffset val="100"/>
        <c:noMultiLvlLbl val="0"/>
      </c:catAx>
      <c:valAx>
        <c:axId val="357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8483"/>
        <c:axId val="94901772"/>
      </c:barChart>
      <c:catAx>
        <c:axId val="930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772"/>
        <c:auto val="1"/>
        <c:lblAlgn val="ctr"/>
        <c:lblOffset val="100"/>
        <c:noMultiLvlLbl val="0"/>
      </c:catAx>
      <c:valAx>
        <c:axId val="949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49713"/>
        <c:axId val="67600007"/>
      </c:barChart>
      <c:catAx>
        <c:axId val="1544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007"/>
        <c:auto val="1"/>
        <c:lblAlgn val="ctr"/>
        <c:lblOffset val="100"/>
        <c:noMultiLvlLbl val="0"/>
      </c:catAx>
      <c:valAx>
        <c:axId val="676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81415"/>
        <c:axId val="41639660"/>
      </c:barChart>
      <c:catAx>
        <c:axId val="3458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660"/>
        <c:auto val="1"/>
        <c:lblAlgn val="ctr"/>
        <c:lblOffset val="100"/>
        <c:noMultiLvlLbl val="0"/>
      </c:catAx>
      <c:valAx>
        <c:axId val="416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44183"/>
        <c:axId val="21655157"/>
      </c:barChart>
      <c:catAx>
        <c:axId val="4354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157"/>
        <c:auto val="1"/>
        <c:lblAlgn val="ctr"/>
        <c:lblOffset val="100"/>
        <c:noMultiLvlLbl val="0"/>
      </c:catAx>
      <c:valAx>
        <c:axId val="2165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40185"/>
        <c:axId val="7745880"/>
      </c:barChart>
      <c:catAx>
        <c:axId val="1874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80"/>
        <c:auto val="1"/>
        <c:lblAlgn val="ctr"/>
        <c:lblOffset val="100"/>
        <c:noMultiLvlLbl val="0"/>
      </c:catAx>
      <c:valAx>
        <c:axId val="774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10459"/>
        <c:axId val="39519355"/>
      </c:barChart>
      <c:catAx>
        <c:axId val="7891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355"/>
        <c:auto val="1"/>
        <c:lblAlgn val="ctr"/>
        <c:lblOffset val="100"/>
        <c:noMultiLvlLbl val="0"/>
      </c:catAx>
      <c:valAx>
        <c:axId val="3951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28471"/>
        <c:axId val="35473013"/>
      </c:barChart>
      <c:catAx>
        <c:axId val="3642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013"/>
        <c:auto val="1"/>
        <c:lblAlgn val="ctr"/>
        <c:lblOffset val="100"/>
        <c:noMultiLvlLbl val="0"/>
      </c:catAx>
      <c:valAx>
        <c:axId val="354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37635"/>
        <c:axId val="77629568"/>
      </c:barChart>
      <c:catAx>
        <c:axId val="1413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568"/>
        <c:auto val="1"/>
        <c:lblAlgn val="ctr"/>
        <c:lblOffset val="100"/>
        <c:noMultiLvlLbl val="0"/>
      </c:catAx>
      <c:valAx>
        <c:axId val="776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0840"/>
        <c:axId val="84064224"/>
      </c:barChart>
      <c:catAx>
        <c:axId val="917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224"/>
        <c:auto val="1"/>
        <c:lblAlgn val="ctr"/>
        <c:lblOffset val="100"/>
        <c:noMultiLvlLbl val="0"/>
      </c:catAx>
      <c:valAx>
        <c:axId val="8406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60012"/>
        <c:axId val="28877922"/>
      </c:barChart>
      <c:catAx>
        <c:axId val="7146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922"/>
        <c:auto val="1"/>
        <c:lblAlgn val="ctr"/>
        <c:lblOffset val="100"/>
        <c:noMultiLvlLbl val="0"/>
      </c:catAx>
      <c:valAx>
        <c:axId val="2887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31013"/>
        <c:axId val="81335898"/>
      </c:barChart>
      <c:catAx>
        <c:axId val="8823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898"/>
        <c:auto val="1"/>
        <c:lblAlgn val="ctr"/>
        <c:lblOffset val="100"/>
        <c:noMultiLvlLbl val="0"/>
      </c:catAx>
      <c:valAx>
        <c:axId val="813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8243"/>
        <c:axId val="516623"/>
      </c:barChart>
      <c:catAx>
        <c:axId val="171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3"/>
        <c:auto val="1"/>
        <c:lblAlgn val="ctr"/>
        <c:lblOffset val="100"/>
        <c:noMultiLvlLbl val="0"/>
      </c:catAx>
      <c:valAx>
        <c:axId val="5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91285"/>
        <c:axId val="82036994"/>
      </c:barChart>
      <c:catAx>
        <c:axId val="4989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994"/>
        <c:auto val="1"/>
        <c:lblAlgn val="ctr"/>
        <c:lblOffset val="100"/>
        <c:noMultiLvlLbl val="0"/>
      </c:catAx>
      <c:valAx>
        <c:axId val="8203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42211"/>
        <c:axId val="86693775"/>
      </c:barChart>
      <c:catAx>
        <c:axId val="3174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775"/>
        <c:auto val="1"/>
        <c:lblAlgn val="ctr"/>
        <c:lblOffset val="100"/>
        <c:noMultiLvlLbl val="0"/>
      </c:catAx>
      <c:valAx>
        <c:axId val="8669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75416"/>
        <c:axId val="29352398"/>
      </c:barChart>
      <c:catAx>
        <c:axId val="7837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398"/>
        <c:auto val="1"/>
        <c:lblAlgn val="ctr"/>
        <c:lblOffset val="100"/>
        <c:noMultiLvlLbl val="0"/>
      </c:catAx>
      <c:valAx>
        <c:axId val="2935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7053"/>
        <c:axId val="95771496"/>
      </c:barChart>
      <c:catAx>
        <c:axId val="964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496"/>
        <c:auto val="1"/>
        <c:lblAlgn val="ctr"/>
        <c:lblOffset val="100"/>
        <c:noMultiLvlLbl val="0"/>
      </c:catAx>
      <c:valAx>
        <c:axId val="9577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08088"/>
        <c:axId val="19414083"/>
      </c:barChart>
      <c:catAx>
        <c:axId val="3860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083"/>
        <c:auto val="1"/>
        <c:lblAlgn val="ctr"/>
        <c:lblOffset val="100"/>
        <c:noMultiLvlLbl val="0"/>
      </c:catAx>
      <c:valAx>
        <c:axId val="1941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