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03002"/>
        <c:axId val="14012142"/>
      </c:scatterChart>
      <c:valAx>
        <c:axId val="46403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142"/>
        <c:crossesAt val="0"/>
        <c:crossBetween val="midCat"/>
      </c:valAx>
      <c:valAx>
        <c:axId val="1401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40867"/>
        <c:axId val="75053164"/>
      </c:scatterChart>
      <c:valAx>
        <c:axId val="4204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164"/>
        <c:crossesAt val="0"/>
        <c:crossBetween val="midCat"/>
      </c:valAx>
      <c:valAx>
        <c:axId val="7505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