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2323"/>
        <c:axId val="46275231"/>
      </c:scatterChart>
      <c:valAx>
        <c:axId val="5142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231"/>
        <c:crossesAt val="0"/>
        <c:crossBetween val="midCat"/>
      </c:valAx>
      <c:valAx>
        <c:axId val="4627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96647"/>
        <c:axId val="4987297"/>
      </c:scatterChart>
      <c:valAx>
        <c:axId val="80096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7"/>
        <c:crossesAt val="0"/>
        <c:crossBetween val="midCat"/>
      </c:valAx>
      <c:valAx>
        <c:axId val="498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