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93166"/>
        <c:axId val="86996951"/>
      </c:scatterChart>
      <c:valAx>
        <c:axId val="50493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951"/>
        <c:crossesAt val="0"/>
        <c:crossBetween val="midCat"/>
      </c:valAx>
      <c:valAx>
        <c:axId val="86996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828161"/>
        <c:axId val="46124243"/>
      </c:scatterChart>
      <c:valAx>
        <c:axId val="39828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243"/>
        <c:crossesAt val="0"/>
        <c:crossBetween val="midCat"/>
      </c:valAx>
      <c:valAx>
        <c:axId val="46124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