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35698"/>
        <c:axId val="83184562"/>
      </c:scatterChart>
      <c:valAx>
        <c:axId val="19635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562"/>
        <c:crossesAt val="0"/>
        <c:crossBetween val="midCat"/>
      </c:valAx>
      <c:valAx>
        <c:axId val="8318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79593"/>
        <c:axId val="24445988"/>
      </c:scatterChart>
      <c:valAx>
        <c:axId val="89079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988"/>
        <c:crossesAt val="0"/>
        <c:crossBetween val="midCat"/>
      </c:valAx>
      <c:valAx>
        <c:axId val="2444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