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736863"/>
        <c:axId val="86107742"/>
      </c:barChart>
      <c:catAx>
        <c:axId val="273686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6107742"/>
        <c:crossesAt val="0"/>
        <c:auto val="1"/>
        <c:lblAlgn val="ctr"/>
        <c:lblOffset val="100"/>
        <c:noMultiLvlLbl val="0"/>
      </c:catAx>
      <c:valAx>
        <c:axId val="8610774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73686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1991279"/>
        <c:axId val="6437446"/>
      </c:barChart>
      <c:catAx>
        <c:axId val="219912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437446"/>
        <c:crossesAt val="0"/>
        <c:auto val="1"/>
        <c:lblAlgn val="ctr"/>
        <c:lblOffset val="100"/>
        <c:noMultiLvlLbl val="0"/>
      </c:catAx>
      <c:valAx>
        <c:axId val="643744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199127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