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71026"/>
        <c:axId val="8190647"/>
      </c:scatterChart>
      <c:valAx>
        <c:axId val="17371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7"/>
        <c:crossBetween val="midCat"/>
      </c:valAx>
      <c:valAx>
        <c:axId val="8190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19516"/>
        <c:axId val="70017452"/>
      </c:scatterChart>
      <c:valAx>
        <c:axId val="8731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452"/>
        <c:crossesAt val="0"/>
        <c:crossBetween val="midCat"/>
      </c:valAx>
      <c:valAx>
        <c:axId val="700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