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427073"/>
        <c:axId val="78400445"/>
      </c:barChart>
      <c:catAx>
        <c:axId val="56427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00445"/>
        <c:auto val="1"/>
        <c:lblAlgn val="ctr"/>
        <c:lblOffset val="100"/>
        <c:noMultiLvlLbl val="0"/>
      </c:catAx>
      <c:valAx>
        <c:axId val="78400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270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957372"/>
        <c:axId val="59618110"/>
      </c:scatterChart>
      <c:valAx>
        <c:axId val="2395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110"/>
        <c:crossesAt val="0"/>
        <c:crossBetween val="midCat"/>
      </c:valAx>
      <c:valAx>
        <c:axId val="5961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