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803024"/>
        <c:axId val="68730582"/>
      </c:scatterChart>
      <c:valAx>
        <c:axId val="97803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730582"/>
        <c:crossesAt val="0"/>
        <c:crossBetween val="midCat"/>
      </c:valAx>
      <c:valAx>
        <c:axId val="68730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8030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