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03161"/>
        <c:axId val="89516157"/>
      </c:scatterChart>
      <c:valAx>
        <c:axId val="883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16157"/>
        <c:crossesAt val="0"/>
        <c:crossBetween val="midCat"/>
      </c:valAx>
      <c:valAx>
        <c:axId val="8951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0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