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99257"/>
        <c:axId val="52748427"/>
      </c:scatterChart>
      <c:valAx>
        <c:axId val="592992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427"/>
        <c:crossBetween val="midCat"/>
      </c:valAx>
      <c:valAx>
        <c:axId val="527484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2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89242"/>
        <c:axId val="74776530"/>
      </c:scatterChart>
      <c:valAx>
        <c:axId val="7838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530"/>
        <c:crossesAt val="0"/>
        <c:crossBetween val="midCat"/>
      </c:valAx>
      <c:valAx>
        <c:axId val="7477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