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98278"/>
        <c:axId val="34038828"/>
      </c:scatterChart>
      <c:valAx>
        <c:axId val="43298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28"/>
        <c:crossBetween val="midCat"/>
      </c:valAx>
      <c:valAx>
        <c:axId val="34038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71762"/>
        <c:axId val="43604398"/>
      </c:scatterChart>
      <c:valAx>
        <c:axId val="388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398"/>
        <c:crossesAt val="0"/>
        <c:crossBetween val="midCat"/>
      </c:valAx>
      <c:valAx>
        <c:axId val="43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