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72605"/>
        <c:axId val="72116355"/>
      </c:scatterChart>
      <c:valAx>
        <c:axId val="7597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355"/>
        <c:crossesAt val="0"/>
        <c:crossBetween val="midCat"/>
      </c:valAx>
      <c:valAx>
        <c:axId val="72116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96176"/>
        <c:axId val="41857649"/>
      </c:scatterChart>
      <c:valAx>
        <c:axId val="8149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649"/>
        <c:crossesAt val="0"/>
        <c:crossBetween val="midCat"/>
      </c:valAx>
      <c:valAx>
        <c:axId val="41857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111734"/>
        <c:axId val="41132369"/>
      </c:scatterChart>
      <c:valAx>
        <c:axId val="871117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369"/>
        <c:crossesAt val="0"/>
        <c:crossBetween val="midCat"/>
        <c:majorUnit val="10"/>
      </c:valAx>
      <c:valAx>
        <c:axId val="41132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42339"/>
        <c:axId val="7971216"/>
      </c:scatterChart>
      <c:valAx>
        <c:axId val="23242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16"/>
        <c:crossesAt val="0"/>
        <c:crossBetween val="midCat"/>
      </c:valAx>
      <c:valAx>
        <c:axId val="7971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73381"/>
        <c:axId val="82142487"/>
      </c:scatterChart>
      <c:valAx>
        <c:axId val="77473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487"/>
        <c:crossesAt val="0"/>
        <c:crossBetween val="midCat"/>
      </c:valAx>
      <c:valAx>
        <c:axId val="82142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