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167021"/>
        <c:axId val="53871922"/>
      </c:scatterChart>
      <c:valAx>
        <c:axId val="4016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922"/>
        <c:crossesAt val="0"/>
        <c:crossBetween val="midCat"/>
      </c:valAx>
      <c:valAx>
        <c:axId val="538719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63569"/>
        <c:axId val="30992595"/>
      </c:scatterChart>
      <c:valAx>
        <c:axId val="8256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595"/>
        <c:crossesAt val="0"/>
        <c:crossBetween val="midCat"/>
      </c:valAx>
      <c:valAx>
        <c:axId val="30992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75133"/>
        <c:axId val="93204883"/>
      </c:scatterChart>
      <c:valAx>
        <c:axId val="970751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883"/>
        <c:crossesAt val="0"/>
        <c:crossBetween val="midCat"/>
        <c:majorUnit val="10"/>
      </c:valAx>
      <c:valAx>
        <c:axId val="932048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598078"/>
        <c:axId val="69187984"/>
      </c:scatterChart>
      <c:valAx>
        <c:axId val="56598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984"/>
        <c:crossesAt val="0"/>
        <c:crossBetween val="midCat"/>
      </c:valAx>
      <c:valAx>
        <c:axId val="691879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16985"/>
        <c:axId val="36625739"/>
      </c:scatterChart>
      <c:valAx>
        <c:axId val="84316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739"/>
        <c:crossesAt val="0"/>
        <c:crossBetween val="midCat"/>
      </c:valAx>
      <c:valAx>
        <c:axId val="36625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