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78646"/>
        <c:axId val="11003244"/>
      </c:scatterChart>
      <c:valAx>
        <c:axId val="745786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244"/>
        <c:crossBetween val="midCat"/>
      </c:valAx>
      <c:valAx>
        <c:axId val="110032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6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5281"/>
        <c:axId val="4957196"/>
      </c:scatterChart>
      <c:valAx>
        <c:axId val="943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96"/>
        <c:crossesAt val="0"/>
        <c:crossBetween val="midCat"/>
      </c:valAx>
      <c:valAx>
        <c:axId val="49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