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154344"/>
        <c:axId val="14971841"/>
      </c:scatterChart>
      <c:valAx>
        <c:axId val="7415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841"/>
        <c:crossesAt val="0"/>
        <c:crossBetween val="midCat"/>
      </c:valAx>
      <c:valAx>
        <c:axId val="149718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3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512069"/>
        <c:axId val="39423119"/>
      </c:scatterChart>
      <c:valAx>
        <c:axId val="8151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119"/>
        <c:crossesAt val="0"/>
        <c:crossBetween val="midCat"/>
      </c:valAx>
      <c:valAx>
        <c:axId val="394231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394370"/>
        <c:axId val="13875233"/>
      </c:scatterChart>
      <c:valAx>
        <c:axId val="873943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233"/>
        <c:crossesAt val="0"/>
        <c:crossBetween val="midCat"/>
        <c:majorUnit val="10"/>
      </c:valAx>
      <c:valAx>
        <c:axId val="138752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325906"/>
        <c:axId val="9801863"/>
      </c:scatterChart>
      <c:valAx>
        <c:axId val="203259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63"/>
        <c:crossesAt val="0"/>
        <c:crossBetween val="midCat"/>
      </c:valAx>
      <c:valAx>
        <c:axId val="98018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735767"/>
        <c:axId val="28408785"/>
      </c:scatterChart>
      <c:valAx>
        <c:axId val="147357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785"/>
        <c:crossesAt val="0"/>
        <c:crossBetween val="midCat"/>
      </c:valAx>
      <c:valAx>
        <c:axId val="284087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