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05430"/>
        <c:axId val="72802852"/>
      </c:barChart>
      <c:catAx>
        <c:axId val="91505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02852"/>
        <c:auto val="1"/>
        <c:lblAlgn val="ctr"/>
        <c:lblOffset val="100"/>
        <c:noMultiLvlLbl val="0"/>
      </c:catAx>
      <c:valAx>
        <c:axId val="72802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54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96197"/>
        <c:axId val="63899987"/>
      </c:scatterChart>
      <c:valAx>
        <c:axId val="665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987"/>
        <c:crossesAt val="0"/>
        <c:crossBetween val="midCat"/>
      </c:valAx>
      <c:valAx>
        <c:axId val="638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