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03395"/>
        <c:axId val="45498758"/>
      </c:scatterChart>
      <c:valAx>
        <c:axId val="57703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58"/>
        <c:crossBetween val="midCat"/>
      </c:valAx>
      <c:valAx>
        <c:axId val="45498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95785"/>
        <c:axId val="539337"/>
      </c:scatterChart>
      <c:valAx>
        <c:axId val="812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"/>
        <c:crossesAt val="0"/>
        <c:crossBetween val="midCat"/>
      </c:valAx>
      <c:valAx>
        <c:axId val="5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