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28268"/>
        <c:axId val="13615733"/>
      </c:scatterChart>
      <c:valAx>
        <c:axId val="67528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733"/>
        <c:crossBetween val="midCat"/>
      </c:valAx>
      <c:valAx>
        <c:axId val="136157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57603"/>
        <c:axId val="75901053"/>
      </c:scatterChart>
      <c:valAx>
        <c:axId val="6495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053"/>
        <c:crossesAt val="0"/>
        <c:crossBetween val="midCat"/>
      </c:valAx>
      <c:valAx>
        <c:axId val="7590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