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25918"/>
        <c:axId val="6170127"/>
      </c:scatterChart>
      <c:valAx>
        <c:axId val="78125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7"/>
        <c:crossBetween val="midCat"/>
      </c:valAx>
      <c:valAx>
        <c:axId val="6170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065"/>
        <c:axId val="3698909"/>
      </c:scatterChart>
      <c:valAx>
        <c:axId val="18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09"/>
        <c:crossesAt val="0"/>
        <c:crossBetween val="midCat"/>
      </c:valAx>
      <c:valAx>
        <c:axId val="36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