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22058"/>
        <c:axId val="4096890"/>
      </c:scatterChart>
      <c:valAx>
        <c:axId val="41220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90"/>
        <c:crossBetween val="midCat"/>
      </c:valAx>
      <c:valAx>
        <c:axId val="40968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005477"/>
        <c:axId val="6476535"/>
      </c:scatterChart>
      <c:valAx>
        <c:axId val="7300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35"/>
        <c:crossesAt val="0"/>
        <c:crossBetween val="midCat"/>
      </c:valAx>
      <c:valAx>
        <c:axId val="647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