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9133638"/>
        <c:axId val="24044486"/>
      </c:barChart>
      <c:catAx>
        <c:axId val="391336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044486"/>
        <c:auto val="1"/>
        <c:lblAlgn val="ctr"/>
        <c:lblOffset val="100"/>
        <c:noMultiLvlLbl val="0"/>
      </c:catAx>
      <c:valAx>
        <c:axId val="240444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13363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778004"/>
        <c:axId val="73674974"/>
      </c:scatterChart>
      <c:valAx>
        <c:axId val="66778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4974"/>
        <c:crossesAt val="0"/>
        <c:crossBetween val="midCat"/>
      </c:valAx>
      <c:valAx>
        <c:axId val="73674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80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