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247406"/>
        <c:axId val="52678975"/>
      </c:scatterChart>
      <c:valAx>
        <c:axId val="5224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975"/>
        <c:crossesAt val="0"/>
        <c:crossBetween val="midCat"/>
      </c:valAx>
      <c:valAx>
        <c:axId val="526789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4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57978"/>
        <c:axId val="91371489"/>
      </c:scatterChart>
      <c:valAx>
        <c:axId val="3765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489"/>
        <c:crossesAt val="0"/>
        <c:crossBetween val="midCat"/>
      </c:valAx>
      <c:valAx>
        <c:axId val="91371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91"/>
        <c:axId val="26925371"/>
      </c:scatterChart>
      <c:valAx>
        <c:axId val="188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371"/>
        <c:crossesAt val="0"/>
        <c:crossBetween val="midCat"/>
        <c:majorUnit val="10"/>
      </c:valAx>
      <c:valAx>
        <c:axId val="269253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68646"/>
        <c:axId val="23851144"/>
      </c:scatterChart>
      <c:valAx>
        <c:axId val="484686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144"/>
        <c:crossesAt val="0"/>
        <c:crossBetween val="midCat"/>
      </c:valAx>
      <c:valAx>
        <c:axId val="23851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99213"/>
        <c:axId val="85177127"/>
      </c:scatterChart>
      <c:valAx>
        <c:axId val="18799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127"/>
        <c:crossesAt val="0"/>
        <c:crossBetween val="midCat"/>
      </c:valAx>
      <c:valAx>
        <c:axId val="851771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