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08188"/>
        <c:axId val="72530376"/>
      </c:scatterChart>
      <c:valAx>
        <c:axId val="11708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376"/>
        <c:crossBetween val="midCat"/>
      </c:valAx>
      <c:valAx>
        <c:axId val="72530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04512"/>
        <c:axId val="36761303"/>
      </c:scatterChart>
      <c:valAx>
        <c:axId val="269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303"/>
        <c:crossesAt val="0"/>
        <c:crossBetween val="midCat"/>
      </c:valAx>
      <c:valAx>
        <c:axId val="367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