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54419"/>
        <c:axId val="94636696"/>
      </c:scatterChart>
      <c:valAx>
        <c:axId val="3265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36696"/>
        <c:crossesAt val="0"/>
        <c:crossBetween val="midCat"/>
      </c:valAx>
      <c:valAx>
        <c:axId val="9463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54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