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8681"/>
        <c:axId val="81760731"/>
      </c:scatterChart>
      <c:valAx>
        <c:axId val="37958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731"/>
        <c:crossBetween val="midCat"/>
      </c:valAx>
      <c:valAx>
        <c:axId val="81760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57001"/>
        <c:axId val="38722077"/>
      </c:scatterChart>
      <c:valAx>
        <c:axId val="938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77"/>
        <c:crossesAt val="0"/>
        <c:crossBetween val="midCat"/>
      </c:valAx>
      <c:valAx>
        <c:axId val="387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