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2779"/>
        <c:axId val="94333518"/>
      </c:scatterChart>
      <c:valAx>
        <c:axId val="3232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518"/>
        <c:crossBetween val="midCat"/>
      </c:valAx>
      <c:valAx>
        <c:axId val="94333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19155"/>
        <c:axId val="92665468"/>
      </c:scatterChart>
      <c:valAx>
        <c:axId val="7921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468"/>
        <c:crossesAt val="0"/>
        <c:crossBetween val="midCat"/>
      </c:valAx>
      <c:valAx>
        <c:axId val="926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