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930145"/>
        <c:axId val="76224115"/>
      </c:scatterChart>
      <c:valAx>
        <c:axId val="1193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115"/>
        <c:crossesAt val="0"/>
        <c:crossBetween val="midCat"/>
      </c:valAx>
      <c:valAx>
        <c:axId val="762241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1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142617"/>
        <c:axId val="88687497"/>
      </c:scatterChart>
      <c:valAx>
        <c:axId val="8014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97"/>
        <c:crossesAt val="0"/>
        <c:crossBetween val="midCat"/>
      </c:valAx>
      <c:valAx>
        <c:axId val="88687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61558"/>
        <c:axId val="15215455"/>
      </c:scatterChart>
      <c:valAx>
        <c:axId val="910615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455"/>
        <c:crossesAt val="0"/>
        <c:crossBetween val="midCat"/>
        <c:majorUnit val="10"/>
      </c:valAx>
      <c:valAx>
        <c:axId val="15215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811938"/>
        <c:axId val="69704853"/>
      </c:scatterChart>
      <c:valAx>
        <c:axId val="278119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853"/>
        <c:crossesAt val="0"/>
        <c:crossBetween val="midCat"/>
      </c:valAx>
      <c:valAx>
        <c:axId val="697048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595556"/>
        <c:axId val="46994371"/>
      </c:scatterChart>
      <c:valAx>
        <c:axId val="35595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371"/>
        <c:crossesAt val="0"/>
        <c:crossBetween val="midCat"/>
      </c:valAx>
      <c:valAx>
        <c:axId val="469943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