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259606"/>
        <c:axId val="1427382"/>
      </c:scatterChart>
      <c:valAx>
        <c:axId val="712596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82"/>
        <c:crossBetween val="midCat"/>
      </c:valAx>
      <c:valAx>
        <c:axId val="14273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6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796499"/>
        <c:axId val="41423778"/>
      </c:scatterChart>
      <c:valAx>
        <c:axId val="8379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778"/>
        <c:crossesAt val="0"/>
        <c:crossBetween val="midCat"/>
      </c:valAx>
      <c:valAx>
        <c:axId val="4142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