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785203"/>
        <c:axId val="99343774"/>
      </c:scatterChart>
      <c:valAx>
        <c:axId val="3178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343774"/>
        <c:crossesAt val="0"/>
        <c:crossBetween val="midCat"/>
      </c:valAx>
      <c:valAx>
        <c:axId val="99343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785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