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058098"/>
        <c:axId val="24181188"/>
      </c:barChart>
      <c:catAx>
        <c:axId val="46058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81188"/>
        <c:auto val="1"/>
        <c:lblAlgn val="ctr"/>
        <c:lblOffset val="100"/>
        <c:noMultiLvlLbl val="0"/>
      </c:catAx>
      <c:valAx>
        <c:axId val="24181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580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97236"/>
        <c:axId val="38058745"/>
      </c:scatterChart>
      <c:valAx>
        <c:axId val="1939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745"/>
        <c:crossesAt val="0"/>
        <c:crossBetween val="midCat"/>
      </c:valAx>
      <c:valAx>
        <c:axId val="3805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