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622949"/>
        <c:axId val="69097072"/>
      </c:scatterChart>
      <c:valAx>
        <c:axId val="6762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97072"/>
        <c:crossesAt val="0"/>
        <c:crossBetween val="midCat"/>
      </c:valAx>
      <c:valAx>
        <c:axId val="69097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622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