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95375"/>
        <c:axId val="82906761"/>
      </c:barChart>
      <c:catAx>
        <c:axId val="25495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06761"/>
        <c:auto val="1"/>
        <c:lblAlgn val="ctr"/>
        <c:lblOffset val="100"/>
        <c:noMultiLvlLbl val="0"/>
      </c:catAx>
      <c:valAx>
        <c:axId val="82906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95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52053"/>
        <c:axId val="26208925"/>
      </c:scatterChart>
      <c:valAx>
        <c:axId val="172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25"/>
        <c:crossesAt val="0"/>
        <c:crossBetween val="midCat"/>
      </c:valAx>
      <c:valAx>
        <c:axId val="262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