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57608"/>
        <c:axId val="18379957"/>
      </c:barChart>
      <c:catAx>
        <c:axId val="33157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79957"/>
        <c:auto val="1"/>
        <c:lblAlgn val="ctr"/>
        <c:lblOffset val="100"/>
        <c:noMultiLvlLbl val="0"/>
      </c:catAx>
      <c:valAx>
        <c:axId val="18379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7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99749"/>
        <c:axId val="5771221"/>
      </c:scatterChart>
      <c:valAx>
        <c:axId val="4579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1"/>
        <c:crossesAt val="0"/>
        <c:crossBetween val="midCat"/>
      </c:valAx>
      <c:valAx>
        <c:axId val="57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