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539427"/>
        <c:axId val="46858045"/>
      </c:scatterChart>
      <c:valAx>
        <c:axId val="7953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858045"/>
        <c:crossesAt val="0"/>
        <c:crossBetween val="midCat"/>
      </c:valAx>
      <c:valAx>
        <c:axId val="46858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5394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