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99128"/>
        <c:axId val="65294972"/>
      </c:scatterChart>
      <c:valAx>
        <c:axId val="6449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972"/>
        <c:crossesAt val="0"/>
        <c:crossBetween val="midCat"/>
      </c:valAx>
      <c:valAx>
        <c:axId val="65294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90905"/>
        <c:axId val="30699242"/>
      </c:scatterChart>
      <c:valAx>
        <c:axId val="8519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242"/>
        <c:crossesAt val="0"/>
        <c:crossBetween val="midCat"/>
      </c:valAx>
      <c:valAx>
        <c:axId val="3069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31020"/>
        <c:axId val="17125862"/>
      </c:scatterChart>
      <c:valAx>
        <c:axId val="71131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862"/>
        <c:crossesAt val="0"/>
        <c:crossBetween val="midCat"/>
      </c:valAx>
      <c:valAx>
        <c:axId val="1712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33243"/>
        <c:axId val="95515"/>
      </c:scatterChart>
      <c:valAx>
        <c:axId val="4653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"/>
        <c:crossesAt val="0"/>
        <c:crossBetween val="midCat"/>
      </c:valAx>
      <c:valAx>
        <c:axId val="9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