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45608"/>
        <c:axId val="69185179"/>
      </c:barChart>
      <c:catAx>
        <c:axId val="8245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5179"/>
        <c:auto val="1"/>
        <c:lblAlgn val="ctr"/>
        <c:lblOffset val="100"/>
        <c:noMultiLvlLbl val="0"/>
      </c:catAx>
      <c:valAx>
        <c:axId val="6918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308394"/>
        <c:axId val="67817299"/>
      </c:barChart>
      <c:catAx>
        <c:axId val="36308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7299"/>
        <c:auto val="1"/>
        <c:lblAlgn val="ctr"/>
        <c:lblOffset val="100"/>
        <c:noMultiLvlLbl val="0"/>
      </c:catAx>
      <c:valAx>
        <c:axId val="6781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8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346267"/>
        <c:axId val="78575883"/>
      </c:barChart>
      <c:catAx>
        <c:axId val="92346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5883"/>
        <c:auto val="1"/>
        <c:lblAlgn val="ctr"/>
        <c:lblOffset val="100"/>
        <c:noMultiLvlLbl val="0"/>
      </c:catAx>
      <c:valAx>
        <c:axId val="7857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6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721648"/>
        <c:axId val="95911009"/>
      </c:barChart>
      <c:catAx>
        <c:axId val="39721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1009"/>
        <c:auto val="1"/>
        <c:lblAlgn val="ctr"/>
        <c:lblOffset val="100"/>
        <c:noMultiLvlLbl val="0"/>
      </c:catAx>
      <c:valAx>
        <c:axId val="9591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1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306935"/>
        <c:axId val="30275132"/>
      </c:barChart>
      <c:catAx>
        <c:axId val="36306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5132"/>
        <c:auto val="1"/>
        <c:lblAlgn val="ctr"/>
        <c:lblOffset val="100"/>
        <c:noMultiLvlLbl val="0"/>
      </c:catAx>
      <c:valAx>
        <c:axId val="3027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6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494134"/>
        <c:axId val="31158972"/>
      </c:barChart>
      <c:catAx>
        <c:axId val="84494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8972"/>
        <c:auto val="1"/>
        <c:lblAlgn val="ctr"/>
        <c:lblOffset val="100"/>
        <c:noMultiLvlLbl val="0"/>
      </c:catAx>
      <c:valAx>
        <c:axId val="3115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4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87556"/>
        <c:axId val="41926069"/>
      </c:barChart>
      <c:catAx>
        <c:axId val="71787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6069"/>
        <c:auto val="1"/>
        <c:lblAlgn val="ctr"/>
        <c:lblOffset val="100"/>
        <c:noMultiLvlLbl val="0"/>
      </c:catAx>
      <c:valAx>
        <c:axId val="4192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7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142330"/>
        <c:axId val="2764484"/>
      </c:barChart>
      <c:catAx>
        <c:axId val="13142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484"/>
        <c:auto val="1"/>
        <c:lblAlgn val="ctr"/>
        <c:lblOffset val="100"/>
        <c:noMultiLvlLbl val="0"/>
      </c:catAx>
      <c:valAx>
        <c:axId val="276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2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40919"/>
        <c:axId val="61760882"/>
      </c:barChart>
      <c:catAx>
        <c:axId val="5240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0882"/>
        <c:auto val="1"/>
        <c:lblAlgn val="ctr"/>
        <c:lblOffset val="100"/>
        <c:noMultiLvlLbl val="0"/>
      </c:catAx>
      <c:valAx>
        <c:axId val="6176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029657"/>
        <c:axId val="51486078"/>
      </c:barChart>
      <c:catAx>
        <c:axId val="43029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6078"/>
        <c:auto val="1"/>
        <c:lblAlgn val="ctr"/>
        <c:lblOffset val="100"/>
        <c:noMultiLvlLbl val="0"/>
      </c:catAx>
      <c:valAx>
        <c:axId val="5148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9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337953"/>
        <c:axId val="40335817"/>
      </c:barChart>
      <c:catAx>
        <c:axId val="35337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5817"/>
        <c:auto val="1"/>
        <c:lblAlgn val="ctr"/>
        <c:lblOffset val="100"/>
        <c:noMultiLvlLbl val="0"/>
      </c:catAx>
      <c:valAx>
        <c:axId val="4033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7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58442"/>
        <c:axId val="1022114"/>
      </c:barChart>
      <c:catAx>
        <c:axId val="77458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114"/>
        <c:auto val="1"/>
        <c:lblAlgn val="ctr"/>
        <c:lblOffset val="100"/>
        <c:noMultiLvlLbl val="0"/>
      </c:catAx>
      <c:valAx>
        <c:axId val="102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8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93797"/>
        <c:axId val="28755532"/>
      </c:barChart>
      <c:catAx>
        <c:axId val="4993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5532"/>
        <c:auto val="1"/>
        <c:lblAlgn val="ctr"/>
        <c:lblOffset val="100"/>
        <c:noMultiLvlLbl val="0"/>
      </c:catAx>
      <c:valAx>
        <c:axId val="2875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828160"/>
        <c:axId val="42142370"/>
      </c:barChart>
      <c:catAx>
        <c:axId val="95828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2370"/>
        <c:auto val="1"/>
        <c:lblAlgn val="ctr"/>
        <c:lblOffset val="100"/>
        <c:noMultiLvlLbl val="0"/>
      </c:catAx>
      <c:valAx>
        <c:axId val="4214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8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334585"/>
        <c:axId val="12574256"/>
      </c:barChart>
      <c:catAx>
        <c:axId val="22334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4256"/>
        <c:auto val="1"/>
        <c:lblAlgn val="ctr"/>
        <c:lblOffset val="100"/>
        <c:noMultiLvlLbl val="0"/>
      </c:catAx>
      <c:valAx>
        <c:axId val="1257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4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44135"/>
        <c:axId val="86901324"/>
      </c:barChart>
      <c:catAx>
        <c:axId val="7444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1324"/>
        <c:auto val="1"/>
        <c:lblAlgn val="ctr"/>
        <c:lblOffset val="100"/>
        <c:noMultiLvlLbl val="0"/>
      </c:catAx>
      <c:valAx>
        <c:axId val="8690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286561"/>
        <c:axId val="83961581"/>
      </c:barChart>
      <c:catAx>
        <c:axId val="56286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1581"/>
        <c:auto val="1"/>
        <c:lblAlgn val="ctr"/>
        <c:lblOffset val="100"/>
        <c:noMultiLvlLbl val="0"/>
      </c:catAx>
      <c:valAx>
        <c:axId val="8396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6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084825"/>
        <c:axId val="82528538"/>
      </c:barChart>
      <c:catAx>
        <c:axId val="61084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8538"/>
        <c:auto val="1"/>
        <c:lblAlgn val="ctr"/>
        <c:lblOffset val="100"/>
        <c:noMultiLvlLbl val="0"/>
      </c:catAx>
      <c:valAx>
        <c:axId val="8252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4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