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01679"/>
        <c:axId val="47261664"/>
      </c:scatterChart>
      <c:valAx>
        <c:axId val="5200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664"/>
        <c:crossesAt val="0"/>
        <c:crossBetween val="midCat"/>
      </c:valAx>
      <c:valAx>
        <c:axId val="4726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00286"/>
        <c:axId val="4998842"/>
      </c:scatterChart>
      <c:valAx>
        <c:axId val="4730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42"/>
        <c:crossesAt val="0"/>
        <c:crossBetween val="midCat"/>
      </c:valAx>
      <c:valAx>
        <c:axId val="499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44829"/>
        <c:axId val="30337529"/>
      </c:scatterChart>
      <c:valAx>
        <c:axId val="1824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529"/>
        <c:crossesAt val="0"/>
        <c:crossBetween val="midCat"/>
      </c:valAx>
      <c:valAx>
        <c:axId val="3033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59108"/>
        <c:axId val="94944136"/>
      </c:scatterChart>
      <c:valAx>
        <c:axId val="7835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36"/>
        <c:crossesAt val="0"/>
        <c:crossBetween val="midCat"/>
      </c:valAx>
      <c:valAx>
        <c:axId val="9494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