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0996"/>
        <c:axId val="11670277"/>
      </c:barChart>
      <c:catAx>
        <c:axId val="724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277"/>
        <c:auto val="1"/>
        <c:lblAlgn val="ctr"/>
        <c:lblOffset val="100"/>
        <c:noMultiLvlLbl val="0"/>
      </c:catAx>
      <c:valAx>
        <c:axId val="116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68708"/>
        <c:axId val="91474349"/>
      </c:barChart>
      <c:catAx>
        <c:axId val="939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49"/>
        <c:auto val="1"/>
        <c:lblAlgn val="ctr"/>
        <c:lblOffset val="100"/>
        <c:noMultiLvlLbl val="0"/>
      </c:catAx>
      <c:valAx>
        <c:axId val="914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59845"/>
        <c:axId val="95540577"/>
      </c:barChart>
      <c:catAx>
        <c:axId val="368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577"/>
        <c:auto val="1"/>
        <c:lblAlgn val="ctr"/>
        <c:lblOffset val="100"/>
        <c:noMultiLvlLbl val="0"/>
      </c:catAx>
      <c:valAx>
        <c:axId val="955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61031"/>
        <c:axId val="39621271"/>
      </c:barChart>
      <c:catAx>
        <c:axId val="7626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271"/>
        <c:auto val="1"/>
        <c:lblAlgn val="ctr"/>
        <c:lblOffset val="100"/>
        <c:noMultiLvlLbl val="0"/>
      </c:catAx>
      <c:valAx>
        <c:axId val="396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63611"/>
        <c:axId val="77499341"/>
      </c:barChart>
      <c:catAx>
        <c:axId val="145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41"/>
        <c:auto val="1"/>
        <c:lblAlgn val="ctr"/>
        <c:lblOffset val="100"/>
        <c:noMultiLvlLbl val="0"/>
      </c:catAx>
      <c:valAx>
        <c:axId val="7749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87001"/>
        <c:axId val="268656"/>
      </c:barChart>
      <c:catAx>
        <c:axId val="2638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6"/>
        <c:auto val="1"/>
        <c:lblAlgn val="ctr"/>
        <c:lblOffset val="100"/>
        <c:noMultiLvlLbl val="0"/>
      </c:catAx>
      <c:valAx>
        <c:axId val="2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8153"/>
        <c:axId val="57689426"/>
      </c:barChart>
      <c:catAx>
        <c:axId val="3005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426"/>
        <c:auto val="1"/>
        <c:lblAlgn val="ctr"/>
        <c:lblOffset val="100"/>
        <c:noMultiLvlLbl val="0"/>
      </c:catAx>
      <c:valAx>
        <c:axId val="576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81627"/>
        <c:axId val="62998978"/>
      </c:barChart>
      <c:catAx>
        <c:axId val="7708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978"/>
        <c:auto val="1"/>
        <c:lblAlgn val="ctr"/>
        <c:lblOffset val="100"/>
        <c:noMultiLvlLbl val="0"/>
      </c:catAx>
      <c:valAx>
        <c:axId val="629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75178"/>
        <c:axId val="64893564"/>
      </c:barChart>
      <c:catAx>
        <c:axId val="959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564"/>
        <c:auto val="1"/>
        <c:lblAlgn val="ctr"/>
        <c:lblOffset val="100"/>
        <c:noMultiLvlLbl val="0"/>
      </c:catAx>
      <c:valAx>
        <c:axId val="648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8149"/>
        <c:axId val="28660425"/>
      </c:barChart>
      <c:catAx>
        <c:axId val="19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425"/>
        <c:auto val="1"/>
        <c:lblAlgn val="ctr"/>
        <c:lblOffset val="100"/>
        <c:noMultiLvlLbl val="0"/>
      </c:catAx>
      <c:valAx>
        <c:axId val="286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68415"/>
        <c:axId val="43133986"/>
      </c:barChart>
      <c:catAx>
        <c:axId val="449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986"/>
        <c:auto val="1"/>
        <c:lblAlgn val="ctr"/>
        <c:lblOffset val="100"/>
        <c:noMultiLvlLbl val="0"/>
      </c:catAx>
      <c:valAx>
        <c:axId val="431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33389"/>
        <c:axId val="20971100"/>
      </c:barChart>
      <c:catAx>
        <c:axId val="2283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100"/>
        <c:auto val="1"/>
        <c:lblAlgn val="ctr"/>
        <c:lblOffset val="100"/>
        <c:noMultiLvlLbl val="0"/>
      </c:catAx>
      <c:valAx>
        <c:axId val="209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98202"/>
        <c:axId val="22855239"/>
      </c:barChart>
      <c:catAx>
        <c:axId val="356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239"/>
        <c:auto val="1"/>
        <c:lblAlgn val="ctr"/>
        <c:lblOffset val="100"/>
        <c:noMultiLvlLbl val="0"/>
      </c:catAx>
      <c:valAx>
        <c:axId val="228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89437"/>
        <c:axId val="51357138"/>
      </c:barChart>
      <c:catAx>
        <c:axId val="669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138"/>
        <c:auto val="1"/>
        <c:lblAlgn val="ctr"/>
        <c:lblOffset val="100"/>
        <c:noMultiLvlLbl val="0"/>
      </c:catAx>
      <c:valAx>
        <c:axId val="513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76524"/>
        <c:axId val="59819833"/>
      </c:barChart>
      <c:catAx>
        <c:axId val="197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833"/>
        <c:auto val="1"/>
        <c:lblAlgn val="ctr"/>
        <c:lblOffset val="100"/>
        <c:noMultiLvlLbl val="0"/>
      </c:catAx>
      <c:valAx>
        <c:axId val="598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7227"/>
        <c:axId val="83175949"/>
      </c:barChart>
      <c:catAx>
        <c:axId val="97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949"/>
        <c:auto val="1"/>
        <c:lblAlgn val="ctr"/>
        <c:lblOffset val="100"/>
        <c:noMultiLvlLbl val="0"/>
      </c:catAx>
      <c:valAx>
        <c:axId val="831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24338"/>
        <c:axId val="46399416"/>
      </c:barChart>
      <c:catAx>
        <c:axId val="1252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416"/>
        <c:auto val="1"/>
        <c:lblAlgn val="ctr"/>
        <c:lblOffset val="100"/>
        <c:noMultiLvlLbl val="0"/>
      </c:catAx>
      <c:valAx>
        <c:axId val="463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12522"/>
        <c:axId val="44092154"/>
      </c:barChart>
      <c:catAx>
        <c:axId val="9401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154"/>
        <c:auto val="1"/>
        <c:lblAlgn val="ctr"/>
        <c:lblOffset val="100"/>
        <c:noMultiLvlLbl val="0"/>
      </c:catAx>
      <c:valAx>
        <c:axId val="440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