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0864"/>
        <c:axId val="60393093"/>
      </c:barChart>
      <c:catAx>
        <c:axId val="115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93"/>
        <c:auto val="1"/>
        <c:lblAlgn val="ctr"/>
        <c:lblOffset val="100"/>
        <c:noMultiLvlLbl val="0"/>
      </c:catAx>
      <c:valAx>
        <c:axId val="603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58370"/>
        <c:axId val="59205752"/>
      </c:barChart>
      <c:catAx>
        <c:axId val="716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52"/>
        <c:auto val="1"/>
        <c:lblAlgn val="ctr"/>
        <c:lblOffset val="100"/>
        <c:noMultiLvlLbl val="0"/>
      </c:catAx>
      <c:valAx>
        <c:axId val="592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5820"/>
        <c:axId val="71559833"/>
      </c:barChart>
      <c:catAx>
        <c:axId val="980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833"/>
        <c:auto val="1"/>
        <c:lblAlgn val="ctr"/>
        <c:lblOffset val="100"/>
        <c:noMultiLvlLbl val="0"/>
      </c:catAx>
      <c:valAx>
        <c:axId val="715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1330"/>
        <c:axId val="32575511"/>
      </c:barChart>
      <c:catAx>
        <c:axId val="263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11"/>
        <c:auto val="1"/>
        <c:lblAlgn val="ctr"/>
        <c:lblOffset val="100"/>
        <c:noMultiLvlLbl val="0"/>
      </c:catAx>
      <c:valAx>
        <c:axId val="325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4770"/>
        <c:axId val="52599102"/>
      </c:barChart>
      <c:catAx>
        <c:axId val="150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102"/>
        <c:auto val="1"/>
        <c:lblAlgn val="ctr"/>
        <c:lblOffset val="100"/>
        <c:noMultiLvlLbl val="0"/>
      </c:catAx>
      <c:valAx>
        <c:axId val="525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77015"/>
        <c:axId val="38293032"/>
      </c:barChart>
      <c:catAx>
        <c:axId val="117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32"/>
        <c:auto val="1"/>
        <c:lblAlgn val="ctr"/>
        <c:lblOffset val="100"/>
        <c:noMultiLvlLbl val="0"/>
      </c:catAx>
      <c:valAx>
        <c:axId val="382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7036"/>
        <c:axId val="59529006"/>
      </c:barChart>
      <c:catAx>
        <c:axId val="794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06"/>
        <c:auto val="1"/>
        <c:lblAlgn val="ctr"/>
        <c:lblOffset val="100"/>
        <c:noMultiLvlLbl val="0"/>
      </c:catAx>
      <c:valAx>
        <c:axId val="595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69903"/>
        <c:axId val="63746820"/>
      </c:barChart>
      <c:catAx>
        <c:axId val="751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820"/>
        <c:auto val="1"/>
        <c:lblAlgn val="ctr"/>
        <c:lblOffset val="100"/>
        <c:noMultiLvlLbl val="0"/>
      </c:catAx>
      <c:valAx>
        <c:axId val="637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7704"/>
        <c:axId val="34191518"/>
      </c:barChart>
      <c:catAx>
        <c:axId val="384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18"/>
        <c:auto val="1"/>
        <c:lblAlgn val="ctr"/>
        <c:lblOffset val="100"/>
        <c:noMultiLvlLbl val="0"/>
      </c:catAx>
      <c:valAx>
        <c:axId val="341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6805"/>
        <c:axId val="81946023"/>
      </c:barChart>
      <c:catAx>
        <c:axId val="543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023"/>
        <c:auto val="1"/>
        <c:lblAlgn val="ctr"/>
        <c:lblOffset val="100"/>
        <c:noMultiLvlLbl val="0"/>
      </c:catAx>
      <c:valAx>
        <c:axId val="819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3991"/>
        <c:axId val="33057531"/>
      </c:barChart>
      <c:catAx>
        <c:axId val="747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31"/>
        <c:auto val="1"/>
        <c:lblAlgn val="ctr"/>
        <c:lblOffset val="100"/>
        <c:noMultiLvlLbl val="0"/>
      </c:catAx>
      <c:valAx>
        <c:axId val="330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438"/>
        <c:axId val="72963749"/>
      </c:barChart>
      <c:catAx>
        <c:axId val="57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49"/>
        <c:auto val="1"/>
        <c:lblAlgn val="ctr"/>
        <c:lblOffset val="100"/>
        <c:noMultiLvlLbl val="0"/>
      </c:catAx>
      <c:valAx>
        <c:axId val="729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70478"/>
        <c:axId val="15824057"/>
      </c:barChart>
      <c:catAx>
        <c:axId val="905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057"/>
        <c:auto val="1"/>
        <c:lblAlgn val="ctr"/>
        <c:lblOffset val="100"/>
        <c:noMultiLvlLbl val="0"/>
      </c:catAx>
      <c:valAx>
        <c:axId val="158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9039"/>
        <c:axId val="20609480"/>
      </c:barChart>
      <c:catAx>
        <c:axId val="771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480"/>
        <c:auto val="1"/>
        <c:lblAlgn val="ctr"/>
        <c:lblOffset val="100"/>
        <c:noMultiLvlLbl val="0"/>
      </c:catAx>
      <c:valAx>
        <c:axId val="206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43856"/>
        <c:axId val="68455227"/>
      </c:barChart>
      <c:catAx>
        <c:axId val="794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27"/>
        <c:auto val="1"/>
        <c:lblAlgn val="ctr"/>
        <c:lblOffset val="100"/>
        <c:noMultiLvlLbl val="0"/>
      </c:catAx>
      <c:valAx>
        <c:axId val="684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7259"/>
        <c:axId val="19595428"/>
      </c:barChart>
      <c:catAx>
        <c:axId val="818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428"/>
        <c:auto val="1"/>
        <c:lblAlgn val="ctr"/>
        <c:lblOffset val="100"/>
        <c:noMultiLvlLbl val="0"/>
      </c:catAx>
      <c:valAx>
        <c:axId val="195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4852"/>
        <c:axId val="36019566"/>
      </c:barChart>
      <c:catAx>
        <c:axId val="437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566"/>
        <c:auto val="1"/>
        <c:lblAlgn val="ctr"/>
        <c:lblOffset val="100"/>
        <c:noMultiLvlLbl val="0"/>
      </c:catAx>
      <c:valAx>
        <c:axId val="360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4823"/>
        <c:axId val="56708051"/>
      </c:barChart>
      <c:catAx>
        <c:axId val="410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51"/>
        <c:auto val="1"/>
        <c:lblAlgn val="ctr"/>
        <c:lblOffset val="100"/>
        <c:noMultiLvlLbl val="0"/>
      </c:catAx>
      <c:valAx>
        <c:axId val="567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