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91931"/>
        <c:axId val="12104252"/>
      </c:scatterChart>
      <c:valAx>
        <c:axId val="2539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252"/>
        <c:crossesAt val="0"/>
        <c:crossBetween val="midCat"/>
      </c:valAx>
      <c:valAx>
        <c:axId val="12104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23380"/>
        <c:axId val="28163845"/>
      </c:scatterChart>
      <c:valAx>
        <c:axId val="4762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845"/>
        <c:crossesAt val="0"/>
        <c:crossBetween val="midCat"/>
      </c:valAx>
      <c:valAx>
        <c:axId val="2816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03744"/>
        <c:axId val="66064906"/>
      </c:scatterChart>
      <c:valAx>
        <c:axId val="93803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906"/>
        <c:crossesAt val="0"/>
        <c:crossBetween val="midCat"/>
      </c:valAx>
      <c:valAx>
        <c:axId val="6606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91189"/>
        <c:axId val="6428423"/>
      </c:scatterChart>
      <c:valAx>
        <c:axId val="2139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23"/>
        <c:crossesAt val="0"/>
        <c:crossBetween val="midCat"/>
      </c:valAx>
      <c:valAx>
        <c:axId val="642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