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9618"/>
        <c:axId val="97156612"/>
      </c:barChart>
      <c:catAx>
        <c:axId val="134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612"/>
        <c:auto val="1"/>
        <c:lblAlgn val="ctr"/>
        <c:lblOffset val="100"/>
        <c:noMultiLvlLbl val="0"/>
      </c:catAx>
      <c:valAx>
        <c:axId val="971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52856"/>
        <c:axId val="97274733"/>
      </c:barChart>
      <c:catAx>
        <c:axId val="770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33"/>
        <c:auto val="1"/>
        <c:lblAlgn val="ctr"/>
        <c:lblOffset val="100"/>
        <c:noMultiLvlLbl val="0"/>
      </c:catAx>
      <c:valAx>
        <c:axId val="972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71970"/>
        <c:axId val="85524153"/>
      </c:barChart>
      <c:catAx>
        <c:axId val="831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153"/>
        <c:auto val="1"/>
        <c:lblAlgn val="ctr"/>
        <c:lblOffset val="100"/>
        <c:noMultiLvlLbl val="0"/>
      </c:catAx>
      <c:valAx>
        <c:axId val="855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56139"/>
        <c:axId val="8499188"/>
      </c:barChart>
      <c:catAx>
        <c:axId val="754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88"/>
        <c:auto val="1"/>
        <c:lblAlgn val="ctr"/>
        <c:lblOffset val="100"/>
        <c:noMultiLvlLbl val="0"/>
      </c:catAx>
      <c:valAx>
        <c:axId val="84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2946"/>
        <c:axId val="41335226"/>
      </c:barChart>
      <c:catAx>
        <c:axId val="926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26"/>
        <c:auto val="1"/>
        <c:lblAlgn val="ctr"/>
        <c:lblOffset val="100"/>
        <c:noMultiLvlLbl val="0"/>
      </c:catAx>
      <c:valAx>
        <c:axId val="413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3583"/>
        <c:axId val="2372733"/>
      </c:barChart>
      <c:catAx>
        <c:axId val="403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33"/>
        <c:auto val="1"/>
        <c:lblAlgn val="ctr"/>
        <c:lblOffset val="100"/>
        <c:noMultiLvlLbl val="0"/>
      </c:catAx>
      <c:valAx>
        <c:axId val="23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8911"/>
        <c:axId val="33908038"/>
      </c:barChart>
      <c:catAx>
        <c:axId val="572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38"/>
        <c:auto val="1"/>
        <c:lblAlgn val="ctr"/>
        <c:lblOffset val="100"/>
        <c:noMultiLvlLbl val="0"/>
      </c:catAx>
      <c:valAx>
        <c:axId val="339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0033"/>
        <c:axId val="11318795"/>
      </c:barChart>
      <c:catAx>
        <c:axId val="855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795"/>
        <c:auto val="1"/>
        <c:lblAlgn val="ctr"/>
        <c:lblOffset val="100"/>
        <c:noMultiLvlLbl val="0"/>
      </c:catAx>
      <c:valAx>
        <c:axId val="113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31119"/>
        <c:axId val="57946988"/>
      </c:barChart>
      <c:catAx>
        <c:axId val="111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988"/>
        <c:auto val="1"/>
        <c:lblAlgn val="ctr"/>
        <c:lblOffset val="100"/>
        <c:noMultiLvlLbl val="0"/>
      </c:catAx>
      <c:valAx>
        <c:axId val="579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446"/>
        <c:axId val="89014736"/>
      </c:barChart>
      <c:catAx>
        <c:axId val="53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36"/>
        <c:auto val="1"/>
        <c:lblAlgn val="ctr"/>
        <c:lblOffset val="100"/>
        <c:noMultiLvlLbl val="0"/>
      </c:catAx>
      <c:valAx>
        <c:axId val="890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3945"/>
        <c:axId val="35602434"/>
      </c:barChart>
      <c:catAx>
        <c:axId val="829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34"/>
        <c:auto val="1"/>
        <c:lblAlgn val="ctr"/>
        <c:lblOffset val="100"/>
        <c:noMultiLvlLbl val="0"/>
      </c:catAx>
      <c:valAx>
        <c:axId val="356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28761"/>
        <c:axId val="44782182"/>
      </c:barChart>
      <c:catAx>
        <c:axId val="538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82"/>
        <c:auto val="1"/>
        <c:lblAlgn val="ctr"/>
        <c:lblOffset val="100"/>
        <c:noMultiLvlLbl val="0"/>
      </c:catAx>
      <c:valAx>
        <c:axId val="447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8325"/>
        <c:axId val="36283998"/>
      </c:barChart>
      <c:catAx>
        <c:axId val="157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998"/>
        <c:auto val="1"/>
        <c:lblAlgn val="ctr"/>
        <c:lblOffset val="100"/>
        <c:noMultiLvlLbl val="0"/>
      </c:catAx>
      <c:valAx>
        <c:axId val="362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18795"/>
        <c:axId val="45956408"/>
      </c:barChart>
      <c:catAx>
        <c:axId val="564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08"/>
        <c:auto val="1"/>
        <c:lblAlgn val="ctr"/>
        <c:lblOffset val="100"/>
        <c:noMultiLvlLbl val="0"/>
      </c:catAx>
      <c:valAx>
        <c:axId val="459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2529"/>
        <c:axId val="99872537"/>
      </c:barChart>
      <c:catAx>
        <c:axId val="209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537"/>
        <c:auto val="1"/>
        <c:lblAlgn val="ctr"/>
        <c:lblOffset val="100"/>
        <c:noMultiLvlLbl val="0"/>
      </c:catAx>
      <c:valAx>
        <c:axId val="998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3056"/>
        <c:axId val="23732482"/>
      </c:barChart>
      <c:catAx>
        <c:axId val="443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482"/>
        <c:auto val="1"/>
        <c:lblAlgn val="ctr"/>
        <c:lblOffset val="100"/>
        <c:noMultiLvlLbl val="0"/>
      </c:catAx>
      <c:valAx>
        <c:axId val="237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9112"/>
        <c:axId val="98444741"/>
      </c:barChart>
      <c:catAx>
        <c:axId val="964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41"/>
        <c:auto val="1"/>
        <c:lblAlgn val="ctr"/>
        <c:lblOffset val="100"/>
        <c:noMultiLvlLbl val="0"/>
      </c:catAx>
      <c:valAx>
        <c:axId val="984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69322"/>
        <c:axId val="84848232"/>
      </c:barChart>
      <c:catAx>
        <c:axId val="582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232"/>
        <c:auto val="1"/>
        <c:lblAlgn val="ctr"/>
        <c:lblOffset val="100"/>
        <c:noMultiLvlLbl val="0"/>
      </c:catAx>
      <c:valAx>
        <c:axId val="848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