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88790"/>
        <c:axId val="15663006"/>
      </c:scatterChart>
      <c:valAx>
        <c:axId val="5798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006"/>
        <c:crossesAt val="0"/>
        <c:crossBetween val="midCat"/>
      </c:valAx>
      <c:valAx>
        <c:axId val="1566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3434"/>
        <c:axId val="46120334"/>
      </c:scatterChart>
      <c:valAx>
        <c:axId val="2223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334"/>
        <c:crossesAt val="0"/>
        <c:crossBetween val="midCat"/>
      </c:valAx>
      <c:valAx>
        <c:axId val="4612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27115"/>
        <c:axId val="21108005"/>
      </c:scatterChart>
      <c:valAx>
        <c:axId val="6812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005"/>
        <c:crossesAt val="0"/>
        <c:crossBetween val="midCat"/>
      </c:valAx>
      <c:valAx>
        <c:axId val="2110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1346"/>
        <c:axId val="17295407"/>
      </c:scatterChart>
      <c:valAx>
        <c:axId val="8560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407"/>
        <c:crossesAt val="0"/>
        <c:crossBetween val="midCat"/>
      </c:valAx>
      <c:valAx>
        <c:axId val="1729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