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55341"/>
        <c:axId val="30719295"/>
      </c:barChart>
      <c:catAx>
        <c:axId val="8875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295"/>
        <c:auto val="1"/>
        <c:lblAlgn val="ctr"/>
        <c:lblOffset val="100"/>
        <c:noMultiLvlLbl val="0"/>
      </c:catAx>
      <c:valAx>
        <c:axId val="3071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24650"/>
        <c:axId val="32077606"/>
      </c:barChart>
      <c:catAx>
        <c:axId val="5792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7606"/>
        <c:auto val="1"/>
        <c:lblAlgn val="ctr"/>
        <c:lblOffset val="100"/>
        <c:noMultiLvlLbl val="0"/>
      </c:catAx>
      <c:valAx>
        <c:axId val="3207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3787"/>
        <c:axId val="33130880"/>
      </c:barChart>
      <c:catAx>
        <c:axId val="350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880"/>
        <c:auto val="1"/>
        <c:lblAlgn val="ctr"/>
        <c:lblOffset val="100"/>
        <c:noMultiLvlLbl val="0"/>
      </c:catAx>
      <c:valAx>
        <c:axId val="3313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075652"/>
        <c:axId val="64688708"/>
      </c:barChart>
      <c:catAx>
        <c:axId val="2507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708"/>
        <c:auto val="1"/>
        <c:lblAlgn val="ctr"/>
        <c:lblOffset val="100"/>
        <c:noMultiLvlLbl val="0"/>
      </c:catAx>
      <c:valAx>
        <c:axId val="6468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65224"/>
        <c:axId val="70201941"/>
      </c:barChart>
      <c:catAx>
        <c:axId val="8956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941"/>
        <c:auto val="1"/>
        <c:lblAlgn val="ctr"/>
        <c:lblOffset val="100"/>
        <c:noMultiLvlLbl val="0"/>
      </c:catAx>
      <c:valAx>
        <c:axId val="7020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00694"/>
        <c:axId val="14211308"/>
      </c:barChart>
      <c:catAx>
        <c:axId val="9680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1308"/>
        <c:auto val="1"/>
        <c:lblAlgn val="ctr"/>
        <c:lblOffset val="100"/>
        <c:noMultiLvlLbl val="0"/>
      </c:catAx>
      <c:valAx>
        <c:axId val="1421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24973"/>
        <c:axId val="46926232"/>
      </c:barChart>
      <c:catAx>
        <c:axId val="6982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232"/>
        <c:auto val="1"/>
        <c:lblAlgn val="ctr"/>
        <c:lblOffset val="100"/>
        <c:noMultiLvlLbl val="0"/>
      </c:catAx>
      <c:valAx>
        <c:axId val="4692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48688"/>
        <c:axId val="64020005"/>
      </c:barChart>
      <c:catAx>
        <c:axId val="2334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0005"/>
        <c:auto val="1"/>
        <c:lblAlgn val="ctr"/>
        <c:lblOffset val="100"/>
        <c:noMultiLvlLbl val="0"/>
      </c:catAx>
      <c:valAx>
        <c:axId val="6402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54775"/>
        <c:axId val="76484050"/>
      </c:barChart>
      <c:catAx>
        <c:axId val="8365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050"/>
        <c:auto val="1"/>
        <c:lblAlgn val="ctr"/>
        <c:lblOffset val="100"/>
        <c:noMultiLvlLbl val="0"/>
      </c:catAx>
      <c:valAx>
        <c:axId val="7648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80073"/>
        <c:axId val="2891612"/>
      </c:barChart>
      <c:catAx>
        <c:axId val="8688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12"/>
        <c:auto val="1"/>
        <c:lblAlgn val="ctr"/>
        <c:lblOffset val="100"/>
        <c:noMultiLvlLbl val="0"/>
      </c:catAx>
      <c:valAx>
        <c:axId val="289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38821"/>
        <c:axId val="2511848"/>
      </c:barChart>
      <c:catAx>
        <c:axId val="1233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848"/>
        <c:auto val="1"/>
        <c:lblAlgn val="ctr"/>
        <c:lblOffset val="100"/>
        <c:noMultiLvlLbl val="0"/>
      </c:catAx>
      <c:valAx>
        <c:axId val="251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14544"/>
        <c:axId val="55483265"/>
      </c:barChart>
      <c:catAx>
        <c:axId val="7431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3265"/>
        <c:auto val="1"/>
        <c:lblAlgn val="ctr"/>
        <c:lblOffset val="100"/>
        <c:noMultiLvlLbl val="0"/>
      </c:catAx>
      <c:valAx>
        <c:axId val="5548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91590"/>
        <c:axId val="51095996"/>
      </c:barChart>
      <c:catAx>
        <c:axId val="3089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996"/>
        <c:auto val="1"/>
        <c:lblAlgn val="ctr"/>
        <c:lblOffset val="100"/>
        <c:noMultiLvlLbl val="0"/>
      </c:catAx>
      <c:valAx>
        <c:axId val="5109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04966"/>
        <c:axId val="51056764"/>
      </c:barChart>
      <c:catAx>
        <c:axId val="5990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764"/>
        <c:auto val="1"/>
        <c:lblAlgn val="ctr"/>
        <c:lblOffset val="100"/>
        <c:noMultiLvlLbl val="0"/>
      </c:catAx>
      <c:valAx>
        <c:axId val="5105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75827"/>
        <c:axId val="57552069"/>
      </c:barChart>
      <c:catAx>
        <c:axId val="2317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2069"/>
        <c:auto val="1"/>
        <c:lblAlgn val="ctr"/>
        <c:lblOffset val="100"/>
        <c:noMultiLvlLbl val="0"/>
      </c:catAx>
      <c:valAx>
        <c:axId val="5755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36076"/>
        <c:axId val="73524300"/>
      </c:barChart>
      <c:catAx>
        <c:axId val="7553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300"/>
        <c:auto val="1"/>
        <c:lblAlgn val="ctr"/>
        <c:lblOffset val="100"/>
        <c:noMultiLvlLbl val="0"/>
      </c:catAx>
      <c:valAx>
        <c:axId val="7352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46217"/>
        <c:axId val="25232242"/>
      </c:barChart>
      <c:catAx>
        <c:axId val="9144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242"/>
        <c:auto val="1"/>
        <c:lblAlgn val="ctr"/>
        <c:lblOffset val="100"/>
        <c:noMultiLvlLbl val="0"/>
      </c:catAx>
      <c:valAx>
        <c:axId val="2523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861235"/>
        <c:axId val="51513029"/>
      </c:barChart>
      <c:catAx>
        <c:axId val="6686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029"/>
        <c:auto val="1"/>
        <c:lblAlgn val="ctr"/>
        <c:lblOffset val="100"/>
        <c:noMultiLvlLbl val="0"/>
      </c:catAx>
      <c:valAx>
        <c:axId val="5151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