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41032"/>
        <c:axId val="2528559"/>
      </c:scatterChart>
      <c:valAx>
        <c:axId val="24741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59"/>
        <c:crossesAt val="0"/>
        <c:crossBetween val="midCat"/>
      </c:valAx>
      <c:valAx>
        <c:axId val="2528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16235"/>
        <c:axId val="5950846"/>
      </c:scatterChart>
      <c:valAx>
        <c:axId val="82716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46"/>
        <c:crossesAt val="0"/>
        <c:crossBetween val="midCat"/>
      </c:valAx>
      <c:valAx>
        <c:axId val="5950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20754"/>
        <c:axId val="49536298"/>
      </c:scatterChart>
      <c:valAx>
        <c:axId val="56420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298"/>
        <c:crossesAt val="0"/>
        <c:crossBetween val="midCat"/>
      </c:valAx>
      <c:valAx>
        <c:axId val="49536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07725"/>
        <c:axId val="15718348"/>
      </c:scatterChart>
      <c:valAx>
        <c:axId val="52107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348"/>
        <c:crossesAt val="0"/>
        <c:crossBetween val="midCat"/>
      </c:valAx>
      <c:valAx>
        <c:axId val="15718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