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3597"/>
        <c:axId val="61930267"/>
      </c:barChart>
      <c:catAx>
        <c:axId val="530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267"/>
        <c:auto val="1"/>
        <c:lblAlgn val="ctr"/>
        <c:lblOffset val="100"/>
        <c:noMultiLvlLbl val="0"/>
      </c:catAx>
      <c:valAx>
        <c:axId val="619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0914"/>
        <c:axId val="54455213"/>
      </c:barChart>
      <c:catAx>
        <c:axId val="560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213"/>
        <c:auto val="1"/>
        <c:lblAlgn val="ctr"/>
        <c:lblOffset val="100"/>
        <c:noMultiLvlLbl val="0"/>
      </c:catAx>
      <c:valAx>
        <c:axId val="544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71712"/>
        <c:axId val="23701079"/>
      </c:barChart>
      <c:catAx>
        <c:axId val="310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079"/>
        <c:auto val="1"/>
        <c:lblAlgn val="ctr"/>
        <c:lblOffset val="100"/>
        <c:noMultiLvlLbl val="0"/>
      </c:catAx>
      <c:valAx>
        <c:axId val="237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94718"/>
        <c:axId val="59540018"/>
      </c:barChart>
      <c:catAx>
        <c:axId val="591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018"/>
        <c:auto val="1"/>
        <c:lblAlgn val="ctr"/>
        <c:lblOffset val="100"/>
        <c:noMultiLvlLbl val="0"/>
      </c:catAx>
      <c:valAx>
        <c:axId val="595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0861"/>
        <c:axId val="46868801"/>
      </c:barChart>
      <c:catAx>
        <c:axId val="669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01"/>
        <c:auto val="1"/>
        <c:lblAlgn val="ctr"/>
        <c:lblOffset val="100"/>
        <c:noMultiLvlLbl val="0"/>
      </c:catAx>
      <c:valAx>
        <c:axId val="468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5416"/>
        <c:axId val="35410350"/>
      </c:barChart>
      <c:catAx>
        <c:axId val="363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350"/>
        <c:auto val="1"/>
        <c:lblAlgn val="ctr"/>
        <c:lblOffset val="100"/>
        <c:noMultiLvlLbl val="0"/>
      </c:catAx>
      <c:valAx>
        <c:axId val="354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7547"/>
        <c:axId val="87124025"/>
      </c:barChart>
      <c:catAx>
        <c:axId val="91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25"/>
        <c:auto val="1"/>
        <c:lblAlgn val="ctr"/>
        <c:lblOffset val="100"/>
        <c:noMultiLvlLbl val="0"/>
      </c:catAx>
      <c:valAx>
        <c:axId val="871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966"/>
        <c:axId val="69135762"/>
      </c:barChart>
      <c:catAx>
        <c:axId val="81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762"/>
        <c:auto val="1"/>
        <c:lblAlgn val="ctr"/>
        <c:lblOffset val="100"/>
        <c:noMultiLvlLbl val="0"/>
      </c:catAx>
      <c:valAx>
        <c:axId val="691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2681"/>
        <c:axId val="25626146"/>
      </c:barChart>
      <c:catAx>
        <c:axId val="846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146"/>
        <c:auto val="1"/>
        <c:lblAlgn val="ctr"/>
        <c:lblOffset val="100"/>
        <c:noMultiLvlLbl val="0"/>
      </c:catAx>
      <c:valAx>
        <c:axId val="256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81225"/>
        <c:axId val="22420285"/>
      </c:barChart>
      <c:catAx>
        <c:axId val="9008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85"/>
        <c:auto val="1"/>
        <c:lblAlgn val="ctr"/>
        <c:lblOffset val="100"/>
        <c:noMultiLvlLbl val="0"/>
      </c:catAx>
      <c:valAx>
        <c:axId val="224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209"/>
        <c:axId val="37270421"/>
      </c:barChart>
      <c:catAx>
        <c:axId val="94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21"/>
        <c:auto val="1"/>
        <c:lblAlgn val="ctr"/>
        <c:lblOffset val="100"/>
        <c:noMultiLvlLbl val="0"/>
      </c:catAx>
      <c:valAx>
        <c:axId val="372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5107"/>
        <c:axId val="80303351"/>
      </c:barChart>
      <c:catAx>
        <c:axId val="8778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351"/>
        <c:auto val="1"/>
        <c:lblAlgn val="ctr"/>
        <c:lblOffset val="100"/>
        <c:noMultiLvlLbl val="0"/>
      </c:catAx>
      <c:valAx>
        <c:axId val="803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6255"/>
        <c:axId val="79814496"/>
      </c:barChart>
      <c:catAx>
        <c:axId val="5937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496"/>
        <c:auto val="1"/>
        <c:lblAlgn val="ctr"/>
        <c:lblOffset val="100"/>
        <c:noMultiLvlLbl val="0"/>
      </c:catAx>
      <c:valAx>
        <c:axId val="798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85685"/>
        <c:axId val="67333052"/>
      </c:barChart>
      <c:catAx>
        <c:axId val="364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052"/>
        <c:auto val="1"/>
        <c:lblAlgn val="ctr"/>
        <c:lblOffset val="100"/>
        <c:noMultiLvlLbl val="0"/>
      </c:catAx>
      <c:valAx>
        <c:axId val="673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5128"/>
        <c:axId val="10479788"/>
      </c:barChart>
      <c:catAx>
        <c:axId val="5976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88"/>
        <c:auto val="1"/>
        <c:lblAlgn val="ctr"/>
        <c:lblOffset val="100"/>
        <c:noMultiLvlLbl val="0"/>
      </c:catAx>
      <c:valAx>
        <c:axId val="104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0045"/>
        <c:axId val="14791366"/>
      </c:barChart>
      <c:catAx>
        <c:axId val="524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366"/>
        <c:auto val="1"/>
        <c:lblAlgn val="ctr"/>
        <c:lblOffset val="100"/>
        <c:noMultiLvlLbl val="0"/>
      </c:catAx>
      <c:valAx>
        <c:axId val="147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3435"/>
        <c:axId val="8094684"/>
      </c:barChart>
      <c:catAx>
        <c:axId val="2424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4"/>
        <c:auto val="1"/>
        <c:lblAlgn val="ctr"/>
        <c:lblOffset val="100"/>
        <c:noMultiLvlLbl val="0"/>
      </c:catAx>
      <c:valAx>
        <c:axId val="80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21473"/>
        <c:axId val="26192263"/>
      </c:barChart>
      <c:catAx>
        <c:axId val="220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263"/>
        <c:auto val="1"/>
        <c:lblAlgn val="ctr"/>
        <c:lblOffset val="100"/>
        <c:noMultiLvlLbl val="0"/>
      </c:catAx>
      <c:valAx>
        <c:axId val="26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