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6136"/>
        <c:axId val="98065923"/>
      </c:scatterChart>
      <c:valAx>
        <c:axId val="3914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923"/>
        <c:crossesAt val="0"/>
        <c:crossBetween val="midCat"/>
      </c:valAx>
      <c:valAx>
        <c:axId val="9806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72927"/>
        <c:axId val="85347989"/>
      </c:scatterChart>
      <c:valAx>
        <c:axId val="4767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89"/>
        <c:crossesAt val="0"/>
        <c:crossBetween val="midCat"/>
      </c:valAx>
      <c:valAx>
        <c:axId val="8534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3357"/>
        <c:axId val="34663527"/>
      </c:scatterChart>
      <c:valAx>
        <c:axId val="1482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527"/>
        <c:crossesAt val="0"/>
        <c:crossBetween val="midCat"/>
      </c:valAx>
      <c:valAx>
        <c:axId val="3466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4012"/>
        <c:axId val="89332521"/>
      </c:scatterChart>
      <c:valAx>
        <c:axId val="4715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21"/>
        <c:crossesAt val="0"/>
        <c:crossBetween val="midCat"/>
      </c:valAx>
      <c:valAx>
        <c:axId val="8933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