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3826"/>
        <c:axId val="77210933"/>
      </c:barChart>
      <c:catAx>
        <c:axId val="944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33"/>
        <c:auto val="1"/>
        <c:lblAlgn val="ctr"/>
        <c:lblOffset val="100"/>
        <c:noMultiLvlLbl val="0"/>
      </c:catAx>
      <c:valAx>
        <c:axId val="772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4689"/>
        <c:axId val="20071857"/>
      </c:barChart>
      <c:catAx>
        <c:axId val="870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57"/>
        <c:auto val="1"/>
        <c:lblAlgn val="ctr"/>
        <c:lblOffset val="100"/>
        <c:noMultiLvlLbl val="0"/>
      </c:catAx>
      <c:valAx>
        <c:axId val="200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255"/>
        <c:axId val="86592835"/>
      </c:barChart>
      <c:catAx>
        <c:axId val="94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35"/>
        <c:auto val="1"/>
        <c:lblAlgn val="ctr"/>
        <c:lblOffset val="100"/>
        <c:noMultiLvlLbl val="0"/>
      </c:catAx>
      <c:valAx>
        <c:axId val="865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5858"/>
        <c:axId val="33426722"/>
      </c:barChart>
      <c:catAx>
        <c:axId val="60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722"/>
        <c:auto val="1"/>
        <c:lblAlgn val="ctr"/>
        <c:lblOffset val="100"/>
        <c:noMultiLvlLbl val="0"/>
      </c:catAx>
      <c:valAx>
        <c:axId val="334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3230"/>
        <c:axId val="67735307"/>
      </c:barChart>
      <c:catAx>
        <c:axId val="898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07"/>
        <c:auto val="1"/>
        <c:lblAlgn val="ctr"/>
        <c:lblOffset val="100"/>
        <c:noMultiLvlLbl val="0"/>
      </c:catAx>
      <c:valAx>
        <c:axId val="677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2556"/>
        <c:axId val="91509349"/>
      </c:barChart>
      <c:catAx>
        <c:axId val="514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49"/>
        <c:auto val="1"/>
        <c:lblAlgn val="ctr"/>
        <c:lblOffset val="100"/>
        <c:noMultiLvlLbl val="0"/>
      </c:catAx>
      <c:valAx>
        <c:axId val="915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1382"/>
        <c:axId val="61288854"/>
      </c:barChart>
      <c:catAx>
        <c:axId val="719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854"/>
        <c:auto val="1"/>
        <c:lblAlgn val="ctr"/>
        <c:lblOffset val="100"/>
        <c:noMultiLvlLbl val="0"/>
      </c:catAx>
      <c:valAx>
        <c:axId val="612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5306"/>
        <c:axId val="11353162"/>
      </c:barChart>
      <c:catAx>
        <c:axId val="749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62"/>
        <c:auto val="1"/>
        <c:lblAlgn val="ctr"/>
        <c:lblOffset val="100"/>
        <c:noMultiLvlLbl val="0"/>
      </c:catAx>
      <c:valAx>
        <c:axId val="113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67451"/>
        <c:axId val="42752019"/>
      </c:barChart>
      <c:catAx>
        <c:axId val="272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019"/>
        <c:auto val="1"/>
        <c:lblAlgn val="ctr"/>
        <c:lblOffset val="100"/>
        <c:noMultiLvlLbl val="0"/>
      </c:catAx>
      <c:valAx>
        <c:axId val="427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1261"/>
        <c:axId val="90553453"/>
      </c:barChart>
      <c:catAx>
        <c:axId val="813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453"/>
        <c:auto val="1"/>
        <c:lblAlgn val="ctr"/>
        <c:lblOffset val="100"/>
        <c:noMultiLvlLbl val="0"/>
      </c:catAx>
      <c:valAx>
        <c:axId val="905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35857"/>
        <c:axId val="9158216"/>
      </c:barChart>
      <c:catAx>
        <c:axId val="383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6"/>
        <c:auto val="1"/>
        <c:lblAlgn val="ctr"/>
        <c:lblOffset val="100"/>
        <c:noMultiLvlLbl val="0"/>
      </c:catAx>
      <c:valAx>
        <c:axId val="91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1233"/>
        <c:axId val="76554339"/>
      </c:barChart>
      <c:catAx>
        <c:axId val="304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39"/>
        <c:auto val="1"/>
        <c:lblAlgn val="ctr"/>
        <c:lblOffset val="100"/>
        <c:noMultiLvlLbl val="0"/>
      </c:catAx>
      <c:valAx>
        <c:axId val="765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9144"/>
        <c:axId val="69904998"/>
      </c:barChart>
      <c:catAx>
        <c:axId val="857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998"/>
        <c:auto val="1"/>
        <c:lblAlgn val="ctr"/>
        <c:lblOffset val="100"/>
        <c:noMultiLvlLbl val="0"/>
      </c:catAx>
      <c:valAx>
        <c:axId val="699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6856"/>
        <c:axId val="96329068"/>
      </c:barChart>
      <c:catAx>
        <c:axId val="313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068"/>
        <c:auto val="1"/>
        <c:lblAlgn val="ctr"/>
        <c:lblOffset val="100"/>
        <c:noMultiLvlLbl val="0"/>
      </c:catAx>
      <c:valAx>
        <c:axId val="963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3481"/>
        <c:axId val="75666000"/>
      </c:barChart>
      <c:catAx>
        <c:axId val="8727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00"/>
        <c:auto val="1"/>
        <c:lblAlgn val="ctr"/>
        <c:lblOffset val="100"/>
        <c:noMultiLvlLbl val="0"/>
      </c:catAx>
      <c:valAx>
        <c:axId val="756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5034"/>
        <c:axId val="83650632"/>
      </c:barChart>
      <c:catAx>
        <c:axId val="117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32"/>
        <c:auto val="1"/>
        <c:lblAlgn val="ctr"/>
        <c:lblOffset val="100"/>
        <c:noMultiLvlLbl val="0"/>
      </c:catAx>
      <c:valAx>
        <c:axId val="836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640"/>
        <c:axId val="52912176"/>
      </c:barChart>
      <c:catAx>
        <c:axId val="88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176"/>
        <c:auto val="1"/>
        <c:lblAlgn val="ctr"/>
        <c:lblOffset val="100"/>
        <c:noMultiLvlLbl val="0"/>
      </c:catAx>
      <c:valAx>
        <c:axId val="529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4220"/>
        <c:axId val="2897283"/>
      </c:barChart>
      <c:catAx>
        <c:axId val="300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3"/>
        <c:auto val="1"/>
        <c:lblAlgn val="ctr"/>
        <c:lblOffset val="100"/>
        <c:noMultiLvlLbl val="0"/>
      </c:catAx>
      <c:valAx>
        <c:axId val="28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