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05191"/>
        <c:axId val="70284354"/>
      </c:scatterChart>
      <c:valAx>
        <c:axId val="8760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354"/>
        <c:crossesAt val="0"/>
        <c:crossBetween val="midCat"/>
      </c:valAx>
      <c:valAx>
        <c:axId val="7028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50042"/>
        <c:axId val="62002879"/>
      </c:scatterChart>
      <c:valAx>
        <c:axId val="8265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879"/>
        <c:crossesAt val="0"/>
        <c:crossBetween val="midCat"/>
      </c:valAx>
      <c:valAx>
        <c:axId val="6200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85750"/>
        <c:axId val="57426922"/>
      </c:scatterChart>
      <c:valAx>
        <c:axId val="7038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922"/>
        <c:crossesAt val="0"/>
        <c:crossBetween val="midCat"/>
      </c:valAx>
      <c:valAx>
        <c:axId val="5742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63334"/>
        <c:axId val="52879191"/>
      </c:scatterChart>
      <c:valAx>
        <c:axId val="7266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191"/>
        <c:crossesAt val="0"/>
        <c:crossBetween val="midCat"/>
      </c:valAx>
      <c:valAx>
        <c:axId val="5287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